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12.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media/image2.jpeg" ContentType="image/jpeg"/>
  <Override PartName="/xl/media/image3.jpeg" ContentType="image/jpeg"/>
  <Override PartName="/xl/media/image4.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3"/>
  </bookViews>
  <sheets>
    <sheet name="Objaśnienia" sheetId="1" state="visible" r:id="rId2"/>
    <sheet name="Dane osobowe" sheetId="2" state="visible" r:id="rId3"/>
    <sheet name="&quot;Gattungen&quot; UIC od 1980" sheetId="3" state="visible" r:id="rId4"/>
    <sheet name="baza taboru" sheetId="4" state="visible" r:id="rId5"/>
    <sheet name="E,F" sheetId="5" state="visible" r:id="rId6"/>
    <sheet name="G,H" sheetId="6" state="visible" r:id="rId7"/>
    <sheet name="T" sheetId="7" state="visible" r:id="rId8"/>
    <sheet name="K,O,R" sheetId="8" state="visible" r:id="rId9"/>
    <sheet name="I" sheetId="9" state="visible" r:id="rId10"/>
    <sheet name="L,S" sheetId="10" state="visible" r:id="rId11"/>
    <sheet name="Z" sheetId="11" state="visible" r:id="rId12"/>
    <sheet name="U,P" sheetId="12" state="visible" r:id="rId13"/>
    <sheet name="inne" sheetId="13" state="visible" r:id="rId14"/>
    <sheet name="E,F Ka" sheetId="14" state="visible" r:id="rId15"/>
    <sheet name="G,H Ka" sheetId="15" state="visible" r:id="rId16"/>
    <sheet name="T ka" sheetId="16" state="visible" r:id="rId17"/>
    <sheet name="K,O,R Ka" sheetId="17" state="visible" r:id="rId18"/>
    <sheet name="I Ka" sheetId="18" state="visible" r:id="rId19"/>
    <sheet name="L,S Ka" sheetId="19" state="visible" r:id="rId20"/>
    <sheet name="Z Ka" sheetId="20" state="visible" r:id="rId21"/>
    <sheet name="U,P Ka" sheetId="21" state="visible" r:id="rId22"/>
    <sheet name="inne Ka" sheetId="22" state="visible" r:id="rId23"/>
  </sheets>
  <definedNames>
    <definedName function="false" hidden="false" localSheetId="13" name="_xlnm.Print_Area" vbProcedure="false">'E,F Ka'!$A$1:$X$68</definedName>
    <definedName function="false" hidden="false" localSheetId="14" name="_xlnm.Print_Area" vbProcedure="false">'G,H Ka'!$A$1:$X$68</definedName>
    <definedName function="false" hidden="false" localSheetId="17" name="_xlnm.Print_Area" vbProcedure="false">'I Ka'!$A$1:$X$68</definedName>
    <definedName function="false" hidden="false" localSheetId="21" name="_xlnm.Print_Area" vbProcedure="false">'inne Ka'!$A$1:$X$68</definedName>
    <definedName function="false" hidden="false" localSheetId="16" name="_xlnm.Print_Area" vbProcedure="false">'K,O,R Ka'!$A$1:$X$68</definedName>
    <definedName function="false" hidden="false" localSheetId="18" name="_xlnm.Print_Area" vbProcedure="false">'L,S Ka'!$A$1:$X$68</definedName>
    <definedName function="false" hidden="false" localSheetId="15" name="_xlnm.Print_Area" vbProcedure="false">'T ka'!$A$1:$X$68</definedName>
    <definedName function="false" hidden="false" localSheetId="20" name="_xlnm.Print_Area" vbProcedure="false">'U,P Ka'!$A$1:$X$68</definedName>
    <definedName function="false" hidden="false" localSheetId="19" name="_xlnm.Print_Area" vbProcedure="false">'Z Ka'!$A$1:$X$68</definedName>
    <definedName function="false" hidden="false" localSheetId="3" name="Excel_BuiltIn__FilterDatabase" vbProcedure="false">'baza taboru'!$A$34:$C$1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UIC-
Značka hlavní řady
(viz. tabulka "Řada UI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43</xdr:colOff>
                <xdr:row>4</xdr:row>
                <xdr:rowOff>4</xdr:rowOff>
              </xdr:to>
            </anchor>
          </commentPr>
        </mc:Choice>
        <mc:Fallback/>
      </mc:AlternateContent>
    </comment>
    <comment ref="C1" authorId="0">
      <text>
        <r>
          <rPr>
            <sz val="8"/>
            <color rgb="FF000000"/>
            <rFont val="Tahoma"/>
            <family val="0"/>
            <charset val="1"/>
          </rPr>
          <t xml:space="preserve">přesné označení vozu dle  UIC-řady s hlavním i vedlejším označením</t>
        </r>
      </text>
      <mc:AlternateContent>
        <mc:Choice Requires="v2">
          <commentPr autoFill="true" autoScale="false" colHidden="false" locked="false" rowHidden="false" textHAlign="justify" textVAlign="top">
            <anchor moveWithCells="false" sizeWithCells="false">
              <xdr:from>
                <xdr:col>3</xdr:col>
                <xdr:colOff>97</xdr:colOff>
                <xdr:row>0</xdr:row>
                <xdr:rowOff>2</xdr:rowOff>
              </xdr:from>
              <xdr:to>
                <xdr:col>5</xdr:col>
                <xdr:colOff>11</xdr:colOff>
                <xdr:row>4</xdr:row>
                <xdr:rowOff>4</xdr:rowOff>
              </xdr:to>
            </anchor>
          </commentPr>
        </mc:Choice>
        <mc:Fallback/>
      </mc:AlternateContent>
    </commen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77</xdr:colOff>
                <xdr:row>0</xdr:row>
                <xdr:rowOff>2</xdr:rowOff>
              </xdr:from>
              <xdr:to>
                <xdr:col>6</xdr:col>
                <xdr:colOff>0</xdr:colOff>
                <xdr:row>4</xdr:row>
                <xdr:rowOff>4</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5</xdr:col>
                <xdr:colOff>92</xdr:colOff>
                <xdr:row>0</xdr:row>
                <xdr:rowOff>2</xdr:rowOff>
              </xdr:from>
              <xdr:to>
                <xdr:col>6</xdr:col>
                <xdr:colOff>30</xdr:colOff>
                <xdr:row>4</xdr:row>
                <xdr:rowOff>4</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10</xdr:col>
                <xdr:colOff>0</xdr:colOff>
                <xdr:row>0</xdr:row>
                <xdr:rowOff>2</xdr:rowOff>
              </xdr:from>
              <xdr:to>
                <xdr:col>11</xdr:col>
                <xdr:colOff>14</xdr:colOff>
                <xdr:row>4</xdr:row>
                <xdr:rowOff>7</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10</xdr:col>
                <xdr:colOff>89</xdr:colOff>
                <xdr:row>0</xdr:row>
                <xdr:rowOff>2</xdr:rowOff>
              </xdr:from>
              <xdr:to>
                <xdr:col>12</xdr:col>
                <xdr:colOff>39</xdr:colOff>
                <xdr:row>3</xdr:row>
                <xdr:rowOff>19</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11</xdr:col>
                <xdr:colOff>89</xdr:colOff>
                <xdr:row>0</xdr:row>
                <xdr:rowOff>2</xdr:rowOff>
              </xdr:from>
              <xdr:to>
                <xdr:col>13</xdr:col>
                <xdr:colOff>3</xdr:colOff>
                <xdr:row>4</xdr:row>
                <xdr:rowOff>4</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2</xdr:col>
                <xdr:colOff>89</xdr:colOff>
                <xdr:row>0</xdr:row>
                <xdr:rowOff>2</xdr:rowOff>
              </xdr:from>
              <xdr:to>
                <xdr:col>13</xdr:col>
                <xdr:colOff>56</xdr:colOff>
                <xdr:row>4</xdr:row>
                <xdr:rowOff>4</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6</xdr:col>
                <xdr:colOff>89</xdr:colOff>
                <xdr:row>0</xdr:row>
                <xdr:rowOff>2</xdr:rowOff>
              </xdr:from>
              <xdr:to>
                <xdr:col>18</xdr:col>
                <xdr:colOff>17</xdr:colOff>
                <xdr:row>4</xdr:row>
                <xdr:rowOff>4</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7</xdr:col>
                <xdr:colOff>89</xdr:colOff>
                <xdr:row>0</xdr:row>
                <xdr:rowOff>2</xdr:rowOff>
              </xdr:from>
              <xdr:to>
                <xdr:col>18</xdr:col>
                <xdr:colOff>92</xdr:colOff>
                <xdr:row>5</xdr:row>
                <xdr:rowOff>1</xdr:rowOff>
              </xdr:to>
            </anchor>
          </commentPr>
        </mc:Choice>
        <mc:Fallback/>
      </mc:AlternateContent>
    </comment>
    <comment ref="S1" authorId="0">
      <text>
        <r>
          <rPr>
            <sz val="8"/>
            <color rgb="FF000000"/>
            <rFont val="Tahoma"/>
            <family val="0"/>
          </rPr>
          <t xml:space="preserve">Lastgrenzraster mit Lastgrenzen für die Streckenklassen A - D; Alternative: Ladegewicht</t>
        </r>
      </text>
      <mc:AlternateContent>
        <mc:Choice Requires="v2">
          <commentPr autoFill="true" autoScale="false" colHidden="false" locked="false" rowHidden="false" textHAlign="justify" textVAlign="top">
            <anchor moveWithCells="false" sizeWithCells="false">
              <xdr:from>
                <xdr:col>18</xdr:col>
                <xdr:colOff>89</xdr:colOff>
                <xdr:row>0</xdr:row>
                <xdr:rowOff>2</xdr:rowOff>
              </xdr:from>
              <xdr:to>
                <xdr:col>20</xdr:col>
                <xdr:colOff>0</xdr:colOff>
                <xdr:row>4</xdr:row>
                <xdr:rowOff>4</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23</xdr:col>
                <xdr:colOff>0</xdr:colOff>
                <xdr:row>0</xdr:row>
                <xdr:rowOff>2</xdr:rowOff>
              </xdr:from>
              <xdr:to>
                <xdr:col>24</xdr:col>
                <xdr:colOff>4</xdr:colOff>
                <xdr:row>4</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UIC-
Značka hlavní řady
(viz. tabulka "Řada UI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43</xdr:colOff>
                <xdr:row>4</xdr:row>
                <xdr:rowOff>4</xdr:rowOff>
              </xdr:to>
            </anchor>
          </commentPr>
        </mc:Choice>
        <mc:Fallback/>
      </mc:AlternateContent>
    </comment>
    <comment ref="C1" authorId="0">
      <text>
        <r>
          <rPr>
            <sz val="8"/>
            <color rgb="FF000000"/>
            <rFont val="Tahoma"/>
            <family val="0"/>
            <charset val="1"/>
          </rPr>
          <t xml:space="preserve">přesné označení vozu dle  UIC-řady s hlavním i vedlejším označením</t>
        </r>
      </text>
      <mc:AlternateContent>
        <mc:Choice Requires="v2">
          <commentPr autoFill="true" autoScale="false" colHidden="false" locked="false" rowHidden="false" textHAlign="justify" textVAlign="top">
            <anchor moveWithCells="false" sizeWithCells="false">
              <xdr:from>
                <xdr:col>3</xdr:col>
                <xdr:colOff>97</xdr:colOff>
                <xdr:row>0</xdr:row>
                <xdr:rowOff>2</xdr:rowOff>
              </xdr:from>
              <xdr:to>
                <xdr:col>5</xdr:col>
                <xdr:colOff>11</xdr:colOff>
                <xdr:row>4</xdr:row>
                <xdr:rowOff>4</xdr:rowOff>
              </xdr:to>
            </anchor>
          </commentPr>
        </mc:Choice>
        <mc:Fallback/>
      </mc:AlternateContent>
    </commen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77</xdr:colOff>
                <xdr:row>0</xdr:row>
                <xdr:rowOff>2</xdr:rowOff>
              </xdr:from>
              <xdr:to>
                <xdr:col>5</xdr:col>
                <xdr:colOff>110</xdr:colOff>
                <xdr:row>4</xdr:row>
                <xdr:rowOff>4</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5</xdr:col>
                <xdr:colOff>92</xdr:colOff>
                <xdr:row>0</xdr:row>
                <xdr:rowOff>2</xdr:rowOff>
              </xdr:from>
              <xdr:to>
                <xdr:col>6</xdr:col>
                <xdr:colOff>19</xdr:colOff>
                <xdr:row>4</xdr:row>
                <xdr:rowOff>4</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8</xdr:col>
                <xdr:colOff>4</xdr:colOff>
                <xdr:row>0</xdr:row>
                <xdr:rowOff>2</xdr:rowOff>
              </xdr:from>
              <xdr:to>
                <xdr:col>9</xdr:col>
                <xdr:colOff>-57</xdr:colOff>
                <xdr:row>4</xdr:row>
                <xdr:rowOff>7</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1</xdr:col>
                <xdr:colOff>9</xdr:colOff>
                <xdr:row>3</xdr:row>
                <xdr:rowOff>19</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10</xdr:col>
                <xdr:colOff>46</xdr:colOff>
                <xdr:row>0</xdr:row>
                <xdr:rowOff>2</xdr:rowOff>
              </xdr:from>
              <xdr:to>
                <xdr:col>11</xdr:col>
                <xdr:colOff>97</xdr:colOff>
                <xdr:row>4</xdr:row>
                <xdr:rowOff>4</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1</xdr:col>
                <xdr:colOff>51</xdr:colOff>
                <xdr:row>0</xdr:row>
                <xdr:rowOff>2</xdr:rowOff>
              </xdr:from>
              <xdr:to>
                <xdr:col>12</xdr:col>
                <xdr:colOff>66</xdr:colOff>
                <xdr:row>4</xdr:row>
                <xdr:rowOff>4</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4</xdr:col>
                <xdr:colOff>113</xdr:colOff>
                <xdr:row>0</xdr:row>
                <xdr:rowOff>2</xdr:rowOff>
              </xdr:from>
              <xdr:to>
                <xdr:col>17</xdr:col>
                <xdr:colOff>14</xdr:colOff>
                <xdr:row>4</xdr:row>
                <xdr:rowOff>4</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6</xdr:col>
                <xdr:colOff>24</xdr:colOff>
                <xdr:row>0</xdr:row>
                <xdr:rowOff>2</xdr:rowOff>
              </xdr:from>
              <xdr:to>
                <xdr:col>17</xdr:col>
                <xdr:colOff>56</xdr:colOff>
                <xdr:row>5</xdr:row>
                <xdr:rowOff>1</xdr:rowOff>
              </xdr:to>
            </anchor>
          </commentPr>
        </mc:Choice>
        <mc:Fallback/>
      </mc:AlternateContent>
    </comment>
    <comment ref="S1" authorId="0">
      <text>
        <r>
          <rPr>
            <sz val="8"/>
            <color rgb="FF000000"/>
            <rFont val="Tahoma"/>
            <family val="0"/>
          </rPr>
          <t xml:space="preserve">Lastgrenzraster mit Lastgrenzen für die Streckenklassen A - D; Alternative: Ladegewicht</t>
        </r>
      </text>
      <mc:AlternateContent>
        <mc:Choice Requires="v2">
          <commentPr autoFill="true" autoScale="false" colHidden="false" locked="false" rowHidden="false" textHAlign="justify" textVAlign="top">
            <anchor moveWithCells="false" sizeWithCells="false">
              <xdr:from>
                <xdr:col>17</xdr:col>
                <xdr:colOff>28</xdr:colOff>
                <xdr:row>0</xdr:row>
                <xdr:rowOff>2</xdr:rowOff>
              </xdr:from>
              <xdr:to>
                <xdr:col>18</xdr:col>
                <xdr:colOff>51</xdr:colOff>
                <xdr:row>4</xdr:row>
                <xdr:rowOff>4</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20</xdr:col>
                <xdr:colOff>90</xdr:colOff>
                <xdr:row>0</xdr:row>
                <xdr:rowOff>2</xdr:rowOff>
              </xdr:from>
              <xdr:to>
                <xdr:col>21</xdr:col>
                <xdr:colOff>115</xdr:colOff>
                <xdr:row>4</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UIC-
Značka hlavní řady
(viz. tabulka "Řada UI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5</xdr:colOff>
                <xdr:row>4</xdr:row>
                <xdr:rowOff>4</xdr:rowOff>
              </xdr:to>
            </anchor>
          </commentPr>
        </mc:Choice>
        <mc:Fallback/>
      </mc:AlternateContent>
    </comment>
    <comment ref="C1" authorId="0">
      <text>
        <r>
          <rPr>
            <sz val="8"/>
            <color rgb="FF000000"/>
            <rFont val="Tahoma"/>
            <family val="0"/>
            <charset val="1"/>
          </rPr>
          <t xml:space="preserve">přesné označení vozu dle  UIC-řady s hlavním i vedlejším označením</t>
        </r>
      </text>
      <mc:AlternateContent>
        <mc:Choice Requires="v2">
          <commentPr autoFill="true" autoScale="false" colHidden="false" locked="false" rowHidden="false" textHAlign="justify" textVAlign="top">
            <anchor moveWithCells="false" sizeWithCells="false">
              <xdr:from>
                <xdr:col>3</xdr:col>
                <xdr:colOff>79</xdr:colOff>
                <xdr:row>0</xdr:row>
                <xdr:rowOff>2</xdr:rowOff>
              </xdr:from>
              <xdr:to>
                <xdr:col>4</xdr:col>
                <xdr:colOff>117</xdr:colOff>
                <xdr:row>4</xdr:row>
                <xdr:rowOff>4</xdr:rowOff>
              </xdr:to>
            </anchor>
          </commentPr>
        </mc:Choice>
        <mc:Fallback/>
      </mc:AlternateContent>
    </commen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59</xdr:colOff>
                <xdr:row>0</xdr:row>
                <xdr:rowOff>2</xdr:rowOff>
              </xdr:from>
              <xdr:to>
                <xdr:col>6</xdr:col>
                <xdr:colOff>4</xdr:colOff>
                <xdr:row>4</xdr:row>
                <xdr:rowOff>4</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5</xdr:col>
                <xdr:colOff>98</xdr:colOff>
                <xdr:row>0</xdr:row>
                <xdr:rowOff>2</xdr:rowOff>
              </xdr:from>
              <xdr:to>
                <xdr:col>7</xdr:col>
                <xdr:colOff>30</xdr:colOff>
                <xdr:row>4</xdr:row>
                <xdr:rowOff>4</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10</xdr:col>
                <xdr:colOff>52</xdr:colOff>
                <xdr:row>0</xdr:row>
                <xdr:rowOff>2</xdr:rowOff>
              </xdr:from>
              <xdr:to>
                <xdr:col>11</xdr:col>
                <xdr:colOff>110</xdr:colOff>
                <xdr:row>4</xdr:row>
                <xdr:rowOff>7</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11</xdr:col>
                <xdr:colOff>56</xdr:colOff>
                <xdr:row>0</xdr:row>
                <xdr:rowOff>2</xdr:rowOff>
              </xdr:from>
              <xdr:to>
                <xdr:col>12</xdr:col>
                <xdr:colOff>84</xdr:colOff>
                <xdr:row>3</xdr:row>
                <xdr:rowOff>19</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12</xdr:col>
                <xdr:colOff>44</xdr:colOff>
                <xdr:row>0</xdr:row>
                <xdr:rowOff>2</xdr:rowOff>
              </xdr:from>
              <xdr:to>
                <xdr:col>13</xdr:col>
                <xdr:colOff>62</xdr:colOff>
                <xdr:row>4</xdr:row>
                <xdr:rowOff>4</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3</xdr:col>
                <xdr:colOff>4</xdr:colOff>
                <xdr:row>0</xdr:row>
                <xdr:rowOff>2</xdr:rowOff>
              </xdr:from>
              <xdr:to>
                <xdr:col>14</xdr:col>
                <xdr:colOff>36</xdr:colOff>
                <xdr:row>4</xdr:row>
                <xdr:rowOff>4</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7</xdr:col>
                <xdr:colOff>78</xdr:colOff>
                <xdr:row>0</xdr:row>
                <xdr:rowOff>2</xdr:rowOff>
              </xdr:from>
              <xdr:to>
                <xdr:col>18</xdr:col>
                <xdr:colOff>71</xdr:colOff>
                <xdr:row>4</xdr:row>
                <xdr:rowOff>4</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8</xdr:col>
                <xdr:colOff>66</xdr:colOff>
                <xdr:row>0</xdr:row>
                <xdr:rowOff>2</xdr:rowOff>
              </xdr:from>
              <xdr:to>
                <xdr:col>19</xdr:col>
                <xdr:colOff>106</xdr:colOff>
                <xdr:row>5</xdr:row>
                <xdr:rowOff>1</xdr:rowOff>
              </xdr:to>
            </anchor>
          </commentPr>
        </mc:Choice>
        <mc:Fallback/>
      </mc:AlternateContent>
    </comment>
    <comment ref="S1" authorId="0">
      <text>
        <r>
          <rPr>
            <sz val="8"/>
            <color rgb="FF000000"/>
            <rFont val="Tahoma"/>
            <family val="0"/>
          </rPr>
          <t xml:space="preserve">Lastgrenzraster mit Lastgrenzen für die Streckenklassen A - D; Alternative: Ladegewicht</t>
        </r>
      </text>
      <mc:AlternateContent>
        <mc:Choice Requires="v2">
          <commentPr autoFill="true" autoScale="false" colHidden="false" locked="false" rowHidden="false" textHAlign="justify" textVAlign="top">
            <anchor moveWithCells="false" sizeWithCells="false">
              <xdr:from>
                <xdr:col>19</xdr:col>
                <xdr:colOff>66</xdr:colOff>
                <xdr:row>0</xdr:row>
                <xdr:rowOff>2</xdr:rowOff>
              </xdr:from>
              <xdr:to>
                <xdr:col>20</xdr:col>
                <xdr:colOff>83</xdr:colOff>
                <xdr:row>4</xdr:row>
                <xdr:rowOff>4</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23</xdr:col>
                <xdr:colOff>73</xdr:colOff>
                <xdr:row>0</xdr:row>
                <xdr:rowOff>2</xdr:rowOff>
              </xdr:from>
              <xdr:to>
                <xdr:col>25</xdr:col>
                <xdr:colOff>53</xdr:colOff>
                <xdr:row>4</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UIC-
Značka hlavní řady
(viz. tabulka "Řada UI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6</xdr:colOff>
                <xdr:row>4</xdr:row>
                <xdr:rowOff>4</xdr:rowOff>
              </xdr:to>
            </anchor>
          </commentPr>
        </mc:Choice>
        <mc:Fallback/>
      </mc:AlternateContent>
    </comment>
    <comment ref="C1" authorId="0">
      <text>
        <r>
          <rPr>
            <sz val="8"/>
            <color rgb="FF000000"/>
            <rFont val="Tahoma"/>
            <family val="0"/>
            <charset val="1"/>
          </rPr>
          <t xml:space="preserve">přesné označení vozu dle  UIC-řady s hlavním i vedlejším označením</t>
        </r>
      </text>
      <mc:AlternateContent>
        <mc:Choice Requires="v2">
          <commentPr autoFill="true" autoScale="false" colHidden="false" locked="false" rowHidden="false" textHAlign="justify" textVAlign="top">
            <anchor moveWithCells="false" sizeWithCells="false">
              <xdr:from>
                <xdr:col>3</xdr:col>
                <xdr:colOff>70</xdr:colOff>
                <xdr:row>0</xdr:row>
                <xdr:rowOff>2</xdr:rowOff>
              </xdr:from>
              <xdr:to>
                <xdr:col>4</xdr:col>
                <xdr:colOff>108</xdr:colOff>
                <xdr:row>4</xdr:row>
                <xdr:rowOff>4</xdr:rowOff>
              </xdr:to>
            </anchor>
          </commentPr>
        </mc:Choice>
        <mc:Fallback/>
      </mc:AlternateContent>
    </commen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50</xdr:colOff>
                <xdr:row>0</xdr:row>
                <xdr:rowOff>2</xdr:rowOff>
              </xdr:from>
              <xdr:to>
                <xdr:col>5</xdr:col>
                <xdr:colOff>105</xdr:colOff>
                <xdr:row>4</xdr:row>
                <xdr:rowOff>4</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5</xdr:col>
                <xdr:colOff>89</xdr:colOff>
                <xdr:row>0</xdr:row>
                <xdr:rowOff>2</xdr:rowOff>
              </xdr:from>
              <xdr:to>
                <xdr:col>7</xdr:col>
                <xdr:colOff>20</xdr:colOff>
                <xdr:row>4</xdr:row>
                <xdr:rowOff>4</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10</xdr:col>
                <xdr:colOff>42</xdr:colOff>
                <xdr:row>0</xdr:row>
                <xdr:rowOff>2</xdr:rowOff>
              </xdr:from>
              <xdr:to>
                <xdr:col>11</xdr:col>
                <xdr:colOff>100</xdr:colOff>
                <xdr:row>4</xdr:row>
                <xdr:rowOff>7</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11</xdr:col>
                <xdr:colOff>46</xdr:colOff>
                <xdr:row>0</xdr:row>
                <xdr:rowOff>2</xdr:rowOff>
              </xdr:from>
              <xdr:to>
                <xdr:col>12</xdr:col>
                <xdr:colOff>74</xdr:colOff>
                <xdr:row>3</xdr:row>
                <xdr:rowOff>19</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12</xdr:col>
                <xdr:colOff>35</xdr:colOff>
                <xdr:row>0</xdr:row>
                <xdr:rowOff>2</xdr:rowOff>
              </xdr:from>
              <xdr:to>
                <xdr:col>13</xdr:col>
                <xdr:colOff>53</xdr:colOff>
                <xdr:row>4</xdr:row>
                <xdr:rowOff>4</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2</xdr:col>
                <xdr:colOff>134</xdr:colOff>
                <xdr:row>0</xdr:row>
                <xdr:rowOff>2</xdr:rowOff>
              </xdr:from>
              <xdr:to>
                <xdr:col>14</xdr:col>
                <xdr:colOff>27</xdr:colOff>
                <xdr:row>4</xdr:row>
                <xdr:rowOff>4</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7</xdr:col>
                <xdr:colOff>69</xdr:colOff>
                <xdr:row>0</xdr:row>
                <xdr:rowOff>2</xdr:rowOff>
              </xdr:from>
              <xdr:to>
                <xdr:col>18</xdr:col>
                <xdr:colOff>61</xdr:colOff>
                <xdr:row>4</xdr:row>
                <xdr:rowOff>4</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8</xdr:col>
                <xdr:colOff>56</xdr:colOff>
                <xdr:row>0</xdr:row>
                <xdr:rowOff>2</xdr:rowOff>
              </xdr:from>
              <xdr:to>
                <xdr:col>19</xdr:col>
                <xdr:colOff>96</xdr:colOff>
                <xdr:row>5</xdr:row>
                <xdr:rowOff>1</xdr:rowOff>
              </xdr:to>
            </anchor>
          </commentPr>
        </mc:Choice>
        <mc:Fallback/>
      </mc:AlternateContent>
    </comment>
    <comment ref="S1" authorId="0">
      <text>
        <r>
          <rPr>
            <sz val="8"/>
            <color rgb="FF000000"/>
            <rFont val="Tahoma"/>
            <family val="0"/>
          </rPr>
          <t xml:space="preserve">Lastgrenzraster mit Lastgrenzen für die Streckenklassen A - D; Alternative: Ladegewicht</t>
        </r>
      </text>
      <mc:AlternateContent>
        <mc:Choice Requires="v2">
          <commentPr autoFill="true" autoScale="false" colHidden="false" locked="false" rowHidden="false" textHAlign="justify" textVAlign="top">
            <anchor moveWithCells="false" sizeWithCells="false">
              <xdr:from>
                <xdr:col>19</xdr:col>
                <xdr:colOff>56</xdr:colOff>
                <xdr:row>0</xdr:row>
                <xdr:rowOff>2</xdr:rowOff>
              </xdr:from>
              <xdr:to>
                <xdr:col>20</xdr:col>
                <xdr:colOff>73</xdr:colOff>
                <xdr:row>4</xdr:row>
                <xdr:rowOff>4</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23</xdr:col>
                <xdr:colOff>63</xdr:colOff>
                <xdr:row>0</xdr:row>
                <xdr:rowOff>2</xdr:rowOff>
              </xdr:from>
              <xdr:to>
                <xdr:col>25</xdr:col>
                <xdr:colOff>44</xdr:colOff>
                <xdr:row>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48</xdr:colOff>
                <xdr:row>8</xdr:row>
                <xdr:rowOff>19</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4</xdr:col>
                <xdr:colOff>82</xdr:colOff>
                <xdr:row>0</xdr:row>
                <xdr:rowOff>2</xdr:rowOff>
              </xdr:from>
              <xdr:to>
                <xdr:col>6</xdr:col>
                <xdr:colOff>2</xdr:colOff>
                <xdr:row>8</xdr:row>
                <xdr:rowOff>19</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7</xdr:col>
                <xdr:colOff>6</xdr:colOff>
                <xdr:row>0</xdr:row>
                <xdr:rowOff>2</xdr:rowOff>
              </xdr:from>
              <xdr:to>
                <xdr:col>8</xdr:col>
                <xdr:colOff>43</xdr:colOff>
                <xdr:row>9</xdr:row>
                <xdr:rowOff>3</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7</xdr:col>
                <xdr:colOff>74</xdr:colOff>
                <xdr:row>0</xdr:row>
                <xdr:rowOff>2</xdr:rowOff>
              </xdr:from>
              <xdr:to>
                <xdr:col>8</xdr:col>
                <xdr:colOff>73</xdr:colOff>
                <xdr:row>8</xdr:row>
                <xdr:rowOff>14</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7</xdr:col>
                <xdr:colOff>142</xdr:colOff>
                <xdr:row>0</xdr:row>
                <xdr:rowOff>2</xdr:rowOff>
              </xdr:from>
              <xdr:to>
                <xdr:col>9</xdr:col>
                <xdr:colOff>19</xdr:colOff>
                <xdr:row>8</xdr:row>
                <xdr:rowOff>19</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25</xdr:colOff>
                <xdr:row>8</xdr:row>
                <xdr:rowOff>19</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0</xdr:col>
                <xdr:colOff>132</xdr:colOff>
                <xdr:row>0</xdr:row>
                <xdr:rowOff>2</xdr:rowOff>
              </xdr:from>
              <xdr:to>
                <xdr:col>11</xdr:col>
                <xdr:colOff>57</xdr:colOff>
                <xdr:row>8</xdr:row>
                <xdr:rowOff>19</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1</xdr:col>
                <xdr:colOff>26</xdr:colOff>
                <xdr:row>0</xdr:row>
                <xdr:rowOff>2</xdr:rowOff>
              </xdr:from>
              <xdr:to>
                <xdr:col>12</xdr:col>
                <xdr:colOff>57</xdr:colOff>
                <xdr:row>9</xdr:row>
                <xdr:rowOff>15</xdr:rowOff>
              </xdr:to>
            </anchor>
          </commentPr>
        </mc:Choice>
        <mc:Fallback/>
      </mc:AlternateContent>
    </comment>
    <comment ref="S1" authorId="0">
      <text>
        <r>
          <rPr>
            <sz val="8"/>
            <color rgb="FF000000"/>
            <rFont val="Tahoma"/>
            <family val="0"/>
          </rPr>
          <t xml:space="preserve">Lastgrenzraster mit Lastgrenzen für die Streckenklassen A - D; Alternative: Ladegewicht</t>
        </r>
      </text>
      <mc:AlternateContent>
        <mc:Choice Requires="v2">
          <commentPr autoFill="true" autoScale="false" colHidden="false" locked="false" rowHidden="false" textHAlign="justify" textVAlign="top">
            <anchor moveWithCells="false" sizeWithCells="false">
              <xdr:from>
                <xdr:col>11</xdr:col>
                <xdr:colOff>94</xdr:colOff>
                <xdr:row>0</xdr:row>
                <xdr:rowOff>2</xdr:rowOff>
              </xdr:from>
              <xdr:to>
                <xdr:col>13</xdr:col>
                <xdr:colOff>13</xdr:colOff>
                <xdr:row>8</xdr:row>
                <xdr:rowOff>19</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69</xdr:colOff>
                <xdr:row>8</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UIC-
Značka hlavní řady
(viz. tabulka "Řada UIC")</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39</xdr:colOff>
                <xdr:row>4</xdr:row>
                <xdr:rowOff>4</xdr:rowOff>
              </xdr:to>
            </anchor>
          </commentPr>
        </mc:Choice>
        <mc:Fallback/>
      </mc:AlternateContent>
    </comment>
    <comment ref="C1" authorId="0">
      <text>
        <r>
          <rPr>
            <sz val="8"/>
            <color rgb="FF000000"/>
            <rFont val="Tahoma"/>
            <family val="0"/>
            <charset val="1"/>
          </rPr>
          <t xml:space="preserve">přesné označení vozu dle  UIC-řady s hlavním i vedlejším označením</t>
        </r>
      </text>
      <mc:AlternateContent>
        <mc:Choice Requires="v2">
          <commentPr autoFill="true" autoScale="false" colHidden="false" locked="false" rowHidden="false" textHAlign="justify" textVAlign="top">
            <anchor moveWithCells="false" sizeWithCells="false">
              <xdr:from>
                <xdr:col>3</xdr:col>
                <xdr:colOff>72</xdr:colOff>
                <xdr:row>0</xdr:row>
                <xdr:rowOff>2</xdr:rowOff>
              </xdr:from>
              <xdr:to>
                <xdr:col>4</xdr:col>
                <xdr:colOff>110</xdr:colOff>
                <xdr:row>4</xdr:row>
                <xdr:rowOff>4</xdr:rowOff>
              </xdr:to>
            </anchor>
          </commentPr>
        </mc:Choice>
        <mc:Fallback/>
      </mc:AlternateContent>
    </commen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28</xdr:colOff>
                <xdr:row>0</xdr:row>
                <xdr:rowOff>2</xdr:rowOff>
              </xdr:from>
              <xdr:to>
                <xdr:col>5</xdr:col>
                <xdr:colOff>74</xdr:colOff>
                <xdr:row>4</xdr:row>
                <xdr:rowOff>4</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5</xdr:col>
                <xdr:colOff>3</xdr:colOff>
                <xdr:row>0</xdr:row>
                <xdr:rowOff>2</xdr:rowOff>
              </xdr:from>
              <xdr:to>
                <xdr:col>6</xdr:col>
                <xdr:colOff>-15</xdr:colOff>
                <xdr:row>4</xdr:row>
                <xdr:rowOff>4</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10</xdr:col>
                <xdr:colOff>51</xdr:colOff>
                <xdr:row>0</xdr:row>
                <xdr:rowOff>2</xdr:rowOff>
              </xdr:from>
              <xdr:to>
                <xdr:col>11</xdr:col>
                <xdr:colOff>97</xdr:colOff>
                <xdr:row>4</xdr:row>
                <xdr:rowOff>7</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9</xdr:col>
                <xdr:colOff>53</xdr:colOff>
                <xdr:row>0</xdr:row>
                <xdr:rowOff>2</xdr:rowOff>
              </xdr:from>
              <xdr:to>
                <xdr:col>11</xdr:col>
                <xdr:colOff>57</xdr:colOff>
                <xdr:row>3</xdr:row>
                <xdr:rowOff>19</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10</xdr:col>
                <xdr:colOff>52</xdr:colOff>
                <xdr:row>0</xdr:row>
                <xdr:rowOff>2</xdr:rowOff>
              </xdr:from>
              <xdr:to>
                <xdr:col>12</xdr:col>
                <xdr:colOff>1</xdr:colOff>
                <xdr:row>4</xdr:row>
                <xdr:rowOff>4</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1</xdr:col>
                <xdr:colOff>8</xdr:colOff>
                <xdr:row>0</xdr:row>
                <xdr:rowOff>2</xdr:rowOff>
              </xdr:from>
              <xdr:to>
                <xdr:col>12</xdr:col>
                <xdr:colOff>0</xdr:colOff>
                <xdr:row>4</xdr:row>
                <xdr:rowOff>4</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3</xdr:col>
                <xdr:colOff>28</xdr:colOff>
                <xdr:row>0</xdr:row>
                <xdr:rowOff>2</xdr:rowOff>
              </xdr:from>
              <xdr:to>
                <xdr:col>14</xdr:col>
                <xdr:colOff>120</xdr:colOff>
                <xdr:row>4</xdr:row>
                <xdr:rowOff>4</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3</xdr:col>
                <xdr:colOff>148</xdr:colOff>
                <xdr:row>0</xdr:row>
                <xdr:rowOff>2</xdr:rowOff>
              </xdr:from>
              <xdr:to>
                <xdr:col>14</xdr:col>
                <xdr:colOff>109</xdr:colOff>
                <xdr:row>5</xdr:row>
                <xdr:rowOff>1</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17</xdr:col>
                <xdr:colOff>96</xdr:colOff>
                <xdr:row>0</xdr:row>
                <xdr:rowOff>2</xdr:rowOff>
              </xdr:from>
              <xdr:to>
                <xdr:col>19</xdr:col>
                <xdr:colOff>20</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UIC-
Značka hlavní řady
(viz. tabulka "Řada UI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8</xdr:colOff>
                <xdr:row>4</xdr:row>
                <xdr:rowOff>4</xdr:rowOff>
              </xdr:to>
            </anchor>
          </commentPr>
        </mc:Choice>
        <mc:Fallback/>
      </mc:AlternateContent>
    </comment>
    <comment ref="C1" authorId="0">
      <text>
        <r>
          <rPr>
            <sz val="8"/>
            <color rgb="FF000000"/>
            <rFont val="Tahoma"/>
            <family val="0"/>
            <charset val="1"/>
          </rPr>
          <t xml:space="preserve">přesné označení vozu dle  UIC-řady s hlavním i vedlejším označením</t>
        </r>
      </text>
      <mc:AlternateContent>
        <mc:Choice Requires="v2">
          <commentPr autoFill="true" autoScale="false" colHidden="false" locked="false" rowHidden="false" textHAlign="justify" textVAlign="top">
            <anchor moveWithCells="false" sizeWithCells="false">
              <xdr:from>
                <xdr:col>3</xdr:col>
                <xdr:colOff>72</xdr:colOff>
                <xdr:row>0</xdr:row>
                <xdr:rowOff>2</xdr:rowOff>
              </xdr:from>
              <xdr:to>
                <xdr:col>4</xdr:col>
                <xdr:colOff>110</xdr:colOff>
                <xdr:row>4</xdr:row>
                <xdr:rowOff>4</xdr:rowOff>
              </xdr:to>
            </anchor>
          </commentPr>
        </mc:Choice>
        <mc:Fallback/>
      </mc:AlternateContent>
    </commen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52</xdr:colOff>
                <xdr:row>0</xdr:row>
                <xdr:rowOff>2</xdr:rowOff>
              </xdr:from>
              <xdr:to>
                <xdr:col>5</xdr:col>
                <xdr:colOff>85</xdr:colOff>
                <xdr:row>4</xdr:row>
                <xdr:rowOff>4</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6</xdr:col>
                <xdr:colOff>-23</xdr:colOff>
                <xdr:row>4</xdr:row>
                <xdr:rowOff>4</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9</xdr:col>
                <xdr:colOff>32</xdr:colOff>
                <xdr:row>0</xdr:row>
                <xdr:rowOff>2</xdr:rowOff>
              </xdr:from>
              <xdr:to>
                <xdr:col>10</xdr:col>
                <xdr:colOff>93</xdr:colOff>
                <xdr:row>4</xdr:row>
                <xdr:rowOff>7</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10</xdr:col>
                <xdr:colOff>36</xdr:colOff>
                <xdr:row>0</xdr:row>
                <xdr:rowOff>2</xdr:rowOff>
              </xdr:from>
              <xdr:to>
                <xdr:col>11</xdr:col>
                <xdr:colOff>112</xdr:colOff>
                <xdr:row>3</xdr:row>
                <xdr:rowOff>19</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11</xdr:col>
                <xdr:colOff>36</xdr:colOff>
                <xdr:row>0</xdr:row>
                <xdr:rowOff>2</xdr:rowOff>
              </xdr:from>
              <xdr:to>
                <xdr:col>12</xdr:col>
                <xdr:colOff>90</xdr:colOff>
                <xdr:row>4</xdr:row>
                <xdr:rowOff>4</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2</xdr:col>
                <xdr:colOff>36</xdr:colOff>
                <xdr:row>0</xdr:row>
                <xdr:rowOff>2</xdr:rowOff>
              </xdr:from>
              <xdr:to>
                <xdr:col>13</xdr:col>
                <xdr:colOff>3</xdr:colOff>
                <xdr:row>4</xdr:row>
                <xdr:rowOff>4</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6</xdr:col>
                <xdr:colOff>36</xdr:colOff>
                <xdr:row>0</xdr:row>
                <xdr:rowOff>2</xdr:rowOff>
              </xdr:from>
              <xdr:to>
                <xdr:col>17</xdr:col>
                <xdr:colOff>69</xdr:colOff>
                <xdr:row>4</xdr:row>
                <xdr:rowOff>4</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7</xdr:col>
                <xdr:colOff>36</xdr:colOff>
                <xdr:row>0</xdr:row>
                <xdr:rowOff>2</xdr:rowOff>
              </xdr:from>
              <xdr:to>
                <xdr:col>18</xdr:col>
                <xdr:colOff>39</xdr:colOff>
                <xdr:row>5</xdr:row>
                <xdr:rowOff>1</xdr:rowOff>
              </xdr:to>
            </anchor>
          </commentPr>
        </mc:Choice>
        <mc:Fallback/>
      </mc:AlternateContent>
    </comment>
    <comment ref="S1" authorId="0">
      <text>
        <r>
          <rPr>
            <sz val="8"/>
            <color rgb="FF000000"/>
            <rFont val="Tahoma"/>
            <family val="0"/>
          </rPr>
          <t xml:space="preserve">Lastgrenzraster mit Lastgrenzen für die Streckenklassen A - D; Alternative: Ladegewicht</t>
        </r>
      </text>
      <mc:AlternateContent>
        <mc:Choice Requires="v2">
          <commentPr autoFill="true" autoScale="false" colHidden="false" locked="false" rowHidden="false" textHAlign="justify" textVAlign="top">
            <anchor moveWithCells="false" sizeWithCells="false">
              <xdr:from>
                <xdr:col>18</xdr:col>
                <xdr:colOff>36</xdr:colOff>
                <xdr:row>0</xdr:row>
                <xdr:rowOff>2</xdr:rowOff>
              </xdr:from>
              <xdr:to>
                <xdr:col>19</xdr:col>
                <xdr:colOff>66</xdr:colOff>
                <xdr:row>4</xdr:row>
                <xdr:rowOff>4</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22</xdr:col>
                <xdr:colOff>21</xdr:colOff>
                <xdr:row>0</xdr:row>
                <xdr:rowOff>2</xdr:rowOff>
              </xdr:from>
              <xdr:to>
                <xdr:col>23</xdr:col>
                <xdr:colOff>68</xdr:colOff>
                <xdr:row>4</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UIC-
Značka hlavní řady
(viz. tabulka "Řada UI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43</xdr:colOff>
                <xdr:row>4</xdr:row>
                <xdr:rowOff>4</xdr:rowOff>
              </xdr:to>
            </anchor>
          </commentPr>
        </mc:Choice>
        <mc:Fallback/>
      </mc:AlternateContent>
    </comment>
    <comment ref="C1" authorId="0">
      <text>
        <r>
          <rPr>
            <sz val="8"/>
            <color rgb="FF000000"/>
            <rFont val="Tahoma"/>
            <family val="0"/>
            <charset val="1"/>
          </rPr>
          <t xml:space="preserve">přesné označení vozu dle  UIC-řady s hlavním i vedlejším označením</t>
        </r>
      </text>
      <mc:AlternateContent>
        <mc:Choice Requires="v2">
          <commentPr autoFill="true" autoScale="false" colHidden="false" locked="false" rowHidden="false" textHAlign="justify" textVAlign="top">
            <anchor moveWithCells="false" sizeWithCells="false">
              <xdr:from>
                <xdr:col>3</xdr:col>
                <xdr:colOff>97</xdr:colOff>
                <xdr:row>0</xdr:row>
                <xdr:rowOff>2</xdr:rowOff>
              </xdr:from>
              <xdr:to>
                <xdr:col>5</xdr:col>
                <xdr:colOff>11</xdr:colOff>
                <xdr:row>4</xdr:row>
                <xdr:rowOff>4</xdr:rowOff>
              </xdr:to>
            </anchor>
          </commentPr>
        </mc:Choice>
        <mc:Fallback/>
      </mc:AlternateContent>
    </commen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77</xdr:colOff>
                <xdr:row>0</xdr:row>
                <xdr:rowOff>2</xdr:rowOff>
              </xdr:from>
              <xdr:to>
                <xdr:col>5</xdr:col>
                <xdr:colOff>110</xdr:colOff>
                <xdr:row>4</xdr:row>
                <xdr:rowOff>4</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5</xdr:col>
                <xdr:colOff>92</xdr:colOff>
                <xdr:row>0</xdr:row>
                <xdr:rowOff>2</xdr:rowOff>
              </xdr:from>
              <xdr:to>
                <xdr:col>7</xdr:col>
                <xdr:colOff>33</xdr:colOff>
                <xdr:row>4</xdr:row>
                <xdr:rowOff>4</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10</xdr:col>
                <xdr:colOff>4</xdr:colOff>
                <xdr:row>0</xdr:row>
                <xdr:rowOff>2</xdr:rowOff>
              </xdr:from>
              <xdr:to>
                <xdr:col>11</xdr:col>
                <xdr:colOff>66</xdr:colOff>
                <xdr:row>4</xdr:row>
                <xdr:rowOff>7</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11</xdr:col>
                <xdr:colOff>8</xdr:colOff>
                <xdr:row>0</xdr:row>
                <xdr:rowOff>2</xdr:rowOff>
              </xdr:from>
              <xdr:to>
                <xdr:col>12</xdr:col>
                <xdr:colOff>36</xdr:colOff>
                <xdr:row>3</xdr:row>
                <xdr:rowOff>19</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12</xdr:col>
                <xdr:colOff>0</xdr:colOff>
                <xdr:row>0</xdr:row>
                <xdr:rowOff>2</xdr:rowOff>
              </xdr:from>
              <xdr:to>
                <xdr:col>13</xdr:col>
                <xdr:colOff>15</xdr:colOff>
                <xdr:row>4</xdr:row>
                <xdr:rowOff>4</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2</xdr:col>
                <xdr:colOff>136</xdr:colOff>
                <xdr:row>0</xdr:row>
                <xdr:rowOff>2</xdr:rowOff>
              </xdr:from>
              <xdr:to>
                <xdr:col>13</xdr:col>
                <xdr:colOff>95</xdr:colOff>
                <xdr:row>4</xdr:row>
                <xdr:rowOff>4</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7</xdr:col>
                <xdr:colOff>31</xdr:colOff>
                <xdr:row>0</xdr:row>
                <xdr:rowOff>2</xdr:rowOff>
              </xdr:from>
              <xdr:to>
                <xdr:col>18</xdr:col>
                <xdr:colOff>23</xdr:colOff>
                <xdr:row>4</xdr:row>
                <xdr:rowOff>4</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19</xdr:col>
                <xdr:colOff>58</xdr:colOff>
                <xdr:row>5</xdr:row>
                <xdr:rowOff>1</xdr:rowOff>
              </xdr:to>
            </anchor>
          </commentPr>
        </mc:Choice>
        <mc:Fallback/>
      </mc:AlternateContent>
    </comment>
    <comment ref="S1" authorId="0">
      <text>
        <r>
          <rPr>
            <sz val="8"/>
            <color rgb="FF000000"/>
            <rFont val="Tahoma"/>
            <family val="0"/>
          </rPr>
          <t xml:space="preserve">Lastgrenzraster mit Lastgrenzen für die Streckenklassen A - D; Alternative: Ladegewicht</t>
        </r>
      </text>
      <mc:AlternateContent>
        <mc:Choice Requires="v2">
          <commentPr autoFill="true" autoScale="false" colHidden="false" locked="false" rowHidden="false" textHAlign="justify" textVAlign="top">
            <anchor moveWithCells="false" sizeWithCells="false">
              <xdr:from>
                <xdr:col>19</xdr:col>
                <xdr:colOff>18</xdr:colOff>
                <xdr:row>0</xdr:row>
                <xdr:rowOff>2</xdr:rowOff>
              </xdr:from>
              <xdr:to>
                <xdr:col>20</xdr:col>
                <xdr:colOff>35</xdr:colOff>
                <xdr:row>4</xdr:row>
                <xdr:rowOff>4</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23</xdr:col>
                <xdr:colOff>45</xdr:colOff>
                <xdr:row>0</xdr:row>
                <xdr:rowOff>2</xdr:rowOff>
              </xdr:from>
              <xdr:to>
                <xdr:col>24</xdr:col>
                <xdr:colOff>79</xdr:colOff>
                <xdr:row>4</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UIC-
Značka hlavní řady
(viz. tabulka "Řada UI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43</xdr:colOff>
                <xdr:row>4</xdr:row>
                <xdr:rowOff>4</xdr:rowOff>
              </xdr:to>
            </anchor>
          </commentPr>
        </mc:Choice>
        <mc:Fallback/>
      </mc:AlternateContent>
    </comment>
    <comment ref="C1" authorId="0">
      <text>
        <r>
          <rPr>
            <sz val="8"/>
            <color rgb="FF000000"/>
            <rFont val="Tahoma"/>
            <family val="0"/>
            <charset val="1"/>
          </rPr>
          <t xml:space="preserve">přesné označení vozu dle  UIC-řady s hlavním i vedlejším označením</t>
        </r>
      </text>
      <mc:AlternateContent>
        <mc:Choice Requires="v2">
          <commentPr autoFill="true" autoScale="false" colHidden="false" locked="false" rowHidden="false" textHAlign="justify" textVAlign="top">
            <anchor moveWithCells="false" sizeWithCells="false">
              <xdr:from>
                <xdr:col>3</xdr:col>
                <xdr:colOff>97</xdr:colOff>
                <xdr:row>0</xdr:row>
                <xdr:rowOff>2</xdr:rowOff>
              </xdr:from>
              <xdr:to>
                <xdr:col>5</xdr:col>
                <xdr:colOff>11</xdr:colOff>
                <xdr:row>4</xdr:row>
                <xdr:rowOff>4</xdr:rowOff>
              </xdr:to>
            </anchor>
          </commentPr>
        </mc:Choice>
        <mc:Fallback/>
      </mc:AlternateContent>
    </commen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77</xdr:colOff>
                <xdr:row>0</xdr:row>
                <xdr:rowOff>2</xdr:rowOff>
              </xdr:from>
              <xdr:to>
                <xdr:col>6</xdr:col>
                <xdr:colOff>26</xdr:colOff>
                <xdr:row>4</xdr:row>
                <xdr:rowOff>4</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7</xdr:col>
                <xdr:colOff>43</xdr:colOff>
                <xdr:row>4</xdr:row>
                <xdr:rowOff>4</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10</xdr:col>
                <xdr:colOff>74</xdr:colOff>
                <xdr:row>0</xdr:row>
                <xdr:rowOff>2</xdr:rowOff>
              </xdr:from>
              <xdr:to>
                <xdr:col>12</xdr:col>
                <xdr:colOff>4</xdr:colOff>
                <xdr:row>4</xdr:row>
                <xdr:rowOff>7</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11</xdr:col>
                <xdr:colOff>78</xdr:colOff>
                <xdr:row>0</xdr:row>
                <xdr:rowOff>2</xdr:rowOff>
              </xdr:from>
              <xdr:to>
                <xdr:col>12</xdr:col>
                <xdr:colOff>106</xdr:colOff>
                <xdr:row>3</xdr:row>
                <xdr:rowOff>19</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12</xdr:col>
                <xdr:colOff>67</xdr:colOff>
                <xdr:row>0</xdr:row>
                <xdr:rowOff>2</xdr:rowOff>
              </xdr:from>
              <xdr:to>
                <xdr:col>13</xdr:col>
                <xdr:colOff>85</xdr:colOff>
                <xdr:row>4</xdr:row>
                <xdr:rowOff>4</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3</xdr:col>
                <xdr:colOff>26</xdr:colOff>
                <xdr:row>0</xdr:row>
                <xdr:rowOff>2</xdr:rowOff>
              </xdr:from>
              <xdr:to>
                <xdr:col>14</xdr:col>
                <xdr:colOff>58</xdr:colOff>
                <xdr:row>4</xdr:row>
                <xdr:rowOff>4</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7</xdr:col>
                <xdr:colOff>100</xdr:colOff>
                <xdr:row>0</xdr:row>
                <xdr:rowOff>2</xdr:rowOff>
              </xdr:from>
              <xdr:to>
                <xdr:col>18</xdr:col>
                <xdr:colOff>93</xdr:colOff>
                <xdr:row>4</xdr:row>
                <xdr:rowOff>4</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8</xdr:col>
                <xdr:colOff>88</xdr:colOff>
                <xdr:row>0</xdr:row>
                <xdr:rowOff>2</xdr:rowOff>
              </xdr:from>
              <xdr:to>
                <xdr:col>20</xdr:col>
                <xdr:colOff>10</xdr:colOff>
                <xdr:row>5</xdr:row>
                <xdr:rowOff>1</xdr:rowOff>
              </xdr:to>
            </anchor>
          </commentPr>
        </mc:Choice>
        <mc:Fallback/>
      </mc:AlternateContent>
    </comment>
    <comment ref="S1" authorId="0">
      <text>
        <r>
          <rPr>
            <sz val="8"/>
            <color rgb="FF000000"/>
            <rFont val="Tahoma"/>
            <family val="0"/>
          </rPr>
          <t xml:space="preserve">Lastgrenzraster mit Lastgrenzen für die Streckenklassen A - D; Alternative: Ladegewicht</t>
        </r>
      </text>
      <mc:AlternateContent>
        <mc:Choice Requires="v2">
          <commentPr autoFill="true" autoScale="false" colHidden="false" locked="false" rowHidden="false" textHAlign="justify" textVAlign="top">
            <anchor moveWithCells="false" sizeWithCells="false">
              <xdr:from>
                <xdr:col>19</xdr:col>
                <xdr:colOff>88</xdr:colOff>
                <xdr:row>0</xdr:row>
                <xdr:rowOff>2</xdr:rowOff>
              </xdr:from>
              <xdr:to>
                <xdr:col>20</xdr:col>
                <xdr:colOff>105</xdr:colOff>
                <xdr:row>4</xdr:row>
                <xdr:rowOff>4</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23</xdr:col>
                <xdr:colOff>91</xdr:colOff>
                <xdr:row>0</xdr:row>
                <xdr:rowOff>2</xdr:rowOff>
              </xdr:from>
              <xdr:to>
                <xdr:col>25</xdr:col>
                <xdr:colOff>55</xdr:colOff>
                <xdr:row>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UIC-
Značka hlavní řady
(viz. tabulka "Řada UI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2</xdr:colOff>
                <xdr:row>4</xdr:row>
                <xdr:rowOff>4</xdr:rowOff>
              </xdr:to>
            </anchor>
          </commentPr>
        </mc:Choice>
        <mc:Fallback/>
      </mc:AlternateContent>
    </comment>
    <comment ref="C1" authorId="0">
      <text>
        <r>
          <rPr>
            <sz val="8"/>
            <color rgb="FF000000"/>
            <rFont val="Tahoma"/>
            <family val="0"/>
            <charset val="1"/>
          </rPr>
          <t xml:space="preserve">přesné označení vozu dle  UIC-řady s hlavním i vedlejším označením</t>
        </r>
      </text>
      <mc:AlternateContent>
        <mc:Choice Requires="v2">
          <commentPr autoFill="true" autoScale="false" colHidden="false" locked="false" rowHidden="false" textHAlign="justify" textVAlign="top">
            <anchor moveWithCells="false" sizeWithCells="false">
              <xdr:from>
                <xdr:col>3</xdr:col>
                <xdr:colOff>65</xdr:colOff>
                <xdr:row>0</xdr:row>
                <xdr:rowOff>2</xdr:rowOff>
              </xdr:from>
              <xdr:to>
                <xdr:col>4</xdr:col>
                <xdr:colOff>104</xdr:colOff>
                <xdr:row>4</xdr:row>
                <xdr:rowOff>4</xdr:rowOff>
              </xdr:to>
            </anchor>
          </commentPr>
        </mc:Choice>
        <mc:Fallback/>
      </mc:AlternateContent>
    </comment>
    <comment ref="D1" authorId="0">
      <text>
        <r>
          <rPr>
            <sz val="8"/>
            <color rgb="FF000000"/>
            <rFont val="Tahoma"/>
            <family val="0"/>
          </rPr>
          <t xml:space="preserve">Období nasazení vozu kterou model reprezentuje v jeho označení a verzi</t>
        </r>
      </text>
      <mc:AlternateContent>
        <mc:Choice Requires="v2">
          <commentPr autoFill="true" autoScale="false" colHidden="false" locked="false" rowHidden="false" textHAlign="justify" textVAlign="top">
            <anchor moveWithCells="false" sizeWithCells="false">
              <xdr:from>
                <xdr:col>4</xdr:col>
                <xdr:colOff>45</xdr:colOff>
                <xdr:row>0</xdr:row>
                <xdr:rowOff>2</xdr:rowOff>
              </xdr:from>
              <xdr:to>
                <xdr:col>5</xdr:col>
                <xdr:colOff>78</xdr:colOff>
                <xdr:row>4</xdr:row>
                <xdr:rowOff>4</xdr:rowOff>
              </xdr:to>
            </anchor>
          </commentPr>
        </mc:Choice>
        <mc:Fallback/>
      </mc:AlternateContent>
    </comment>
    <comment ref="E1" authorId="0">
      <text>
        <r>
          <rPr>
            <sz val="8"/>
            <color rgb="FF000000"/>
            <rFont val="Tahoma"/>
            <family val="0"/>
          </rPr>
          <t xml:space="preserve"> označení hlavní a vedlejší řady na modelu, resp. v případě ČSD národní označení řady
</t>
        </r>
      </text>
      <mc:AlternateContent>
        <mc:Choice Requires="v2">
          <commentPr autoFill="true" autoScale="false" colHidden="false" locked="false" rowHidden="false" textHAlign="justify" textVAlign="top">
            <anchor moveWithCells="false" sizeWithCells="false">
              <xdr:from>
                <xdr:col>5</xdr:col>
                <xdr:colOff>60</xdr:colOff>
                <xdr:row>0</xdr:row>
                <xdr:rowOff>2</xdr:rowOff>
              </xdr:from>
              <xdr:to>
                <xdr:col>6</xdr:col>
                <xdr:colOff>135</xdr:colOff>
                <xdr:row>4</xdr:row>
                <xdr:rowOff>4</xdr:rowOff>
              </xdr:to>
            </anchor>
          </commentPr>
        </mc:Choice>
        <mc:Fallback/>
      </mc:AlternateContent>
    </comment>
    <comment ref="G1" authorId="0">
      <text>
        <r>
          <rPr>
            <sz val="8"/>
            <color rgb="FF000000"/>
            <rFont val="Tahoma"/>
            <family val="0"/>
          </rPr>
          <t xml:space="preserve">Poznámka 1 -4: volně použitelná pole pro zvláštní označení na modelu jako popis, patina, přestavby apod.</t>
        </r>
      </text>
      <mc:AlternateContent>
        <mc:Choice Requires="v2">
          <commentPr autoFill="true" autoScale="false" colHidden="false" locked="false" rowHidden="false" textHAlign="justify" textVAlign="top">
            <anchor moveWithCells="false" sizeWithCells="false">
              <xdr:from>
                <xdr:col>9</xdr:col>
                <xdr:colOff>66</xdr:colOff>
                <xdr:row>0</xdr:row>
                <xdr:rowOff>2</xdr:rowOff>
              </xdr:from>
              <xdr:to>
                <xdr:col>11</xdr:col>
                <xdr:colOff>42</xdr:colOff>
                <xdr:row>4</xdr:row>
                <xdr:rowOff>7</xdr:rowOff>
              </xdr:to>
            </anchor>
          </commentPr>
        </mc:Choice>
        <mc:Fallback/>
      </mc:AlternateContent>
    </comment>
    <comment ref="K1" authorId="0">
      <text>
        <r>
          <rPr>
            <sz val="8"/>
            <color rgb="FF000000"/>
            <rFont val="Tahoma"/>
            <family val="2"/>
          </rPr>
          <t xml:space="preserve">Doporučeno do tohoto pole uvádět výrobce modelu pro usnadnění identifikace madelu nakolejišti</t>
        </r>
      </text>
      <mc:AlternateContent>
        <mc:Choice Requires="v2">
          <commentPr autoFill="true" autoScale="false" colHidden="false" locked="false" rowHidden="false" textHAlign="justify" textVAlign="top">
            <anchor moveWithCells="false" sizeWithCells="false">
              <xdr:from>
                <xdr:col>10</xdr:col>
                <xdr:colOff>117</xdr:colOff>
                <xdr:row>0</xdr:row>
                <xdr:rowOff>2</xdr:rowOff>
              </xdr:from>
              <xdr:to>
                <xdr:col>12</xdr:col>
                <xdr:colOff>13</xdr:colOff>
                <xdr:row>3</xdr:row>
                <xdr:rowOff>19</xdr:rowOff>
              </xdr:to>
            </anchor>
          </commentPr>
        </mc:Choice>
        <mc:Fallback/>
      </mc:AlternateContent>
    </comment>
    <comment ref="L1" authorId="0">
      <text>
        <r>
          <rPr>
            <sz val="8"/>
            <color rgb="FF000000"/>
            <rFont val="Tahoma"/>
            <family val="0"/>
          </rPr>
          <t xml:space="preserve">Dvojkolí / okolky např.:
NEM - dvojkolí dle NEM
FS - dvojkolí dle fiNescale
0,5 - okolky stočené na 0,5 mm</t>
        </r>
      </text>
      <mc:AlternateContent>
        <mc:Choice Requires="v2">
          <commentPr autoFill="true" autoScale="false" colHidden="false" locked="false" rowHidden="false" textHAlign="justify" textVAlign="top">
            <anchor moveWithCells="false" sizeWithCells="false">
              <xdr:from>
                <xdr:col>11</xdr:col>
                <xdr:colOff>101</xdr:colOff>
                <xdr:row>0</xdr:row>
                <xdr:rowOff>2</xdr:rowOff>
              </xdr:from>
              <xdr:to>
                <xdr:col>12</xdr:col>
                <xdr:colOff>131</xdr:colOff>
                <xdr:row>4</xdr:row>
                <xdr:rowOff>4</xdr:rowOff>
              </xdr:to>
            </anchor>
          </commentPr>
        </mc:Choice>
        <mc:Fallback/>
      </mc:AlternateContent>
    </comment>
    <comment ref="M1" authorId="0">
      <text>
        <r>
          <rPr>
            <sz val="8"/>
            <color rgb="FF000000"/>
            <rFont val="Tahoma"/>
            <family val="0"/>
          </rPr>
          <t xml:space="preserve">všechny následující údaje jsou dle skutečnosti</t>
        </r>
      </text>
      <mc:AlternateContent>
        <mc:Choice Requires="v2">
          <commentPr autoFill="true" autoScale="false" colHidden="false" locked="false" rowHidden="false" textHAlign="justify" textVAlign="top">
            <anchor moveWithCells="false" sizeWithCells="false">
              <xdr:from>
                <xdr:col>12</xdr:col>
                <xdr:colOff>103</xdr:colOff>
                <xdr:row>0</xdr:row>
                <xdr:rowOff>2</xdr:rowOff>
              </xdr:from>
              <xdr:to>
                <xdr:col>13</xdr:col>
                <xdr:colOff>69</xdr:colOff>
                <xdr:row>4</xdr:row>
                <xdr:rowOff>4</xdr:rowOff>
              </xdr:to>
            </anchor>
          </commentPr>
        </mc:Choice>
        <mc:Fallback/>
      </mc:AlternateContent>
    </comment>
    <comment ref="Q1" authorId="0">
      <text>
        <r>
          <rPr>
            <sz val="8"/>
            <color rgb="FF000000"/>
            <rFont val="Tahoma"/>
            <family val="0"/>
            <charset val="1"/>
          </rPr>
          <t xml:space="preserve">délka přes nárazníky</t>
        </r>
      </text>
      <mc:AlternateContent>
        <mc:Choice Requires="v2">
          <commentPr autoFill="true" autoScale="false" colHidden="false" locked="false" rowHidden="false" textHAlign="justify" textVAlign="top">
            <anchor moveWithCells="false" sizeWithCells="false">
              <xdr:from>
                <xdr:col>17</xdr:col>
                <xdr:colOff>7</xdr:colOff>
                <xdr:row>0</xdr:row>
                <xdr:rowOff>2</xdr:rowOff>
              </xdr:from>
              <xdr:to>
                <xdr:col>18</xdr:col>
                <xdr:colOff>0</xdr:colOff>
                <xdr:row>4</xdr:row>
                <xdr:rowOff>4</xdr:rowOff>
              </xdr:to>
            </anchor>
          </commentPr>
        </mc:Choice>
        <mc:Fallback/>
      </mc:AlternateContent>
    </comment>
    <comment ref="R1" authorId="0">
      <text>
        <r>
          <rPr>
            <sz val="8"/>
            <color rgb="FF000000"/>
            <rFont val="Tahoma"/>
            <family val="0"/>
            <charset val="1"/>
          </rPr>
          <t xml:space="preserve">für Wagen Epoche 3 oder bei fehlenden Angaben zu Lastgrenzen A - D; nach Möglichkeit besser die folgenden Felder benutzen</t>
        </r>
      </text>
      <mc:AlternateContent>
        <mc:Choice Requires="v2">
          <commentPr autoFill="true" autoScale="false" colHidden="false" locked="false" rowHidden="false" textHAlign="justify" textVAlign="top">
            <anchor moveWithCells="false" sizeWithCells="false">
              <xdr:from>
                <xdr:col>17</xdr:col>
                <xdr:colOff>100</xdr:colOff>
                <xdr:row>0</xdr:row>
                <xdr:rowOff>2</xdr:rowOff>
              </xdr:from>
              <xdr:to>
                <xdr:col>19</xdr:col>
                <xdr:colOff>35</xdr:colOff>
                <xdr:row>5</xdr:row>
                <xdr:rowOff>1</xdr:rowOff>
              </xdr:to>
            </anchor>
          </commentPr>
        </mc:Choice>
        <mc:Fallback/>
      </mc:AlternateContent>
    </comment>
    <comment ref="S1" authorId="0">
      <text>
        <r>
          <rPr>
            <sz val="8"/>
            <color rgb="FF000000"/>
            <rFont val="Tahoma"/>
            <family val="0"/>
          </rPr>
          <t xml:space="preserve">Lastgrenzraster mit Lastgrenzen für die Streckenklassen A - D; Alternative: Ladegewicht</t>
        </r>
      </text>
      <mc:AlternateContent>
        <mc:Choice Requires="v2">
          <commentPr autoFill="true" autoScale="false" colHidden="false" locked="false" rowHidden="false" textHAlign="justify" textVAlign="top">
            <anchor moveWithCells="false" sizeWithCells="false">
              <xdr:from>
                <xdr:col>18</xdr:col>
                <xdr:colOff>113</xdr:colOff>
                <xdr:row>0</xdr:row>
                <xdr:rowOff>2</xdr:rowOff>
              </xdr:from>
              <xdr:to>
                <xdr:col>20</xdr:col>
                <xdr:colOff>12</xdr:colOff>
                <xdr:row>4</xdr:row>
                <xdr:rowOff>4</xdr:rowOff>
              </xdr:to>
            </anchor>
          </commentPr>
        </mc:Choice>
        <mc:Fallback/>
      </mc:AlternateContent>
    </comment>
    <comment ref="W1" authorId="0">
      <text>
        <r>
          <rPr>
            <sz val="8"/>
            <color rgb="FF000000"/>
            <rFont val="Tahoma"/>
            <family val="0"/>
          </rPr>
          <t xml:space="preserve">die folgenden Felder werden automatisch generiert, bitte nicht überschreiben!</t>
        </r>
      </text>
      <mc:AlternateContent>
        <mc:Choice Requires="v2">
          <commentPr autoFill="true" autoScale="false" colHidden="false" locked="false" rowHidden="false" textHAlign="justify" textVAlign="top">
            <anchor moveWithCells="false" sizeWithCells="false">
              <xdr:from>
                <xdr:col>22</xdr:col>
                <xdr:colOff>73</xdr:colOff>
                <xdr:row>0</xdr:row>
                <xdr:rowOff>2</xdr:rowOff>
              </xdr:from>
              <xdr:to>
                <xdr:col>24</xdr:col>
                <xdr:colOff>56</xdr:colOff>
                <xdr:row>4</xdr:row>
                <xdr:rowOff>4</xdr:rowOff>
              </xdr:to>
            </anchor>
          </commentPr>
        </mc:Choice>
        <mc:Fallback/>
      </mc:AlternateContent>
    </comment>
  </commentList>
</comments>
</file>

<file path=xl/sharedStrings.xml><?xml version="1.0" encoding="utf-8"?>
<sst xmlns="http://schemas.openxmlformats.org/spreadsheetml/2006/main" count="3673" uniqueCount="707">
  <si>
    <t xml:space="preserve">1.</t>
  </si>
  <si>
    <t xml:space="preserve">Wypełniamy "Dane osobowe"</t>
  </si>
  <si>
    <t xml:space="preserve">to się wypełnia automatycznie na pozostałych kartach</t>
  </si>
  <si>
    <t xml:space="preserve">2.</t>
  </si>
  <si>
    <t xml:space="preserve">Do tabelek oznaczonych "E,F", "G,H" itd. wpisujemy dane wagonów</t>
  </si>
  <si>
    <t xml:space="preserve">to się wypełnia automatycznie na kartach oznaczonych "E,F Ka" ; "G,H Ka" </t>
  </si>
  <si>
    <t xml:space="preserve">3.</t>
  </si>
  <si>
    <t xml:space="preserve">W kartach "E,F Ka" ; "G,H Ka"  mamy automatycznie wygenerowane karty dla wagonów</t>
  </si>
  <si>
    <t xml:space="preserve">oczywiście pozostałe typy wagonów wypełnia się analogicznie.</t>
  </si>
  <si>
    <t xml:space="preserve">4.</t>
  </si>
  <si>
    <t xml:space="preserve">Zrobiłem coś w stylu "biblioteki taboru"</t>
  </si>
  <si>
    <t xml:space="preserve">Polega toto na skopiowaniu danych z "katalogu" do wierszy "tabelkowych", znaczy tych górnych, które wpisują się automatyycznie do kart wagonów</t>
  </si>
  <si>
    <t xml:space="preserve">Szkoda, żeby się zmarnowały dane wklepywane do arkusza PL_Wagenkarten.xls</t>
  </si>
  <si>
    <t xml:space="preserve">5.</t>
  </si>
  <si>
    <t xml:space="preserve">Przed wydrukowaniem karteczek warto sprawdzić, czy wszystkie dane są widoczne, </t>
  </si>
  <si>
    <t xml:space="preserve">dotyczy to zwłaszcza nazw zarządów I epokowych ;-)</t>
  </si>
  <si>
    <t xml:space="preserve">Proste?</t>
  </si>
  <si>
    <t xml:space="preserve">;-)</t>
  </si>
  <si>
    <t xml:space="preserve">Wlaściciel</t>
  </si>
  <si>
    <t xml:space="preserve">no… wiadomo ;-)</t>
  </si>
  <si>
    <t xml:space="preserve">PL</t>
  </si>
  <si>
    <t xml:space="preserve">CS</t>
  </si>
  <si>
    <t xml:space="preserve">D</t>
  </si>
  <si>
    <t xml:space="preserve">En</t>
  </si>
  <si>
    <t xml:space="preserve">Adres e-mail</t>
  </si>
  <si>
    <t xml:space="preserve">czarny</t>
  </si>
  <si>
    <t xml:space="preserve">černý</t>
  </si>
  <si>
    <t xml:space="preserve">Szwarz</t>
  </si>
  <si>
    <t xml:space="preserve">Black</t>
  </si>
  <si>
    <t xml:space="preserve">Identyfikator</t>
  </si>
  <si>
    <t xml:space="preserve">oznaczenie na spodzie modelu</t>
  </si>
  <si>
    <t xml:space="preserve">czerwony</t>
  </si>
  <si>
    <t xml:space="preserve">červený</t>
  </si>
  <si>
    <t xml:space="preserve">Rot</t>
  </si>
  <si>
    <t xml:space="preserve">Red</t>
  </si>
  <si>
    <t xml:space="preserve">Kolor</t>
  </si>
  <si>
    <t xml:space="preserve">kolor oznaczeń na spodzie wagonu</t>
  </si>
  <si>
    <t xml:space="preserve">niebieski</t>
  </si>
  <si>
    <t xml:space="preserve">modrý, nebeský</t>
  </si>
  <si>
    <t xml:space="preserve">Blau</t>
  </si>
  <si>
    <t xml:space="preserve">Blue</t>
  </si>
  <si>
    <t xml:space="preserve">złoty</t>
  </si>
  <si>
    <t xml:space="preserve">zlatý</t>
  </si>
  <si>
    <t xml:space="preserve">Geld</t>
  </si>
  <si>
    <t xml:space="preserve">Gold</t>
  </si>
  <si>
    <t xml:space="preserve">(no niech będzie, że "geld to "złoty"</t>
  </si>
  <si>
    <t xml:space="preserve">zielony</t>
  </si>
  <si>
    <t xml:space="preserve">zelený</t>
  </si>
  <si>
    <t xml:space="preserve">Grün</t>
  </si>
  <si>
    <t xml:space="preserve">Green</t>
  </si>
  <si>
    <t xml:space="preserve">Legenda</t>
  </si>
  <si>
    <t xml:space="preserve">pole obowiązkowe</t>
  </si>
  <si>
    <t xml:space="preserve">brązowy</t>
  </si>
  <si>
    <t xml:space="preserve">hnědý, kaštanový</t>
  </si>
  <si>
    <t xml:space="preserve">Braun</t>
  </si>
  <si>
    <t xml:space="preserve">Brown</t>
  </si>
  <si>
    <t xml:space="preserve">pole nieobowiązkowe</t>
  </si>
  <si>
    <t xml:space="preserve">bialy</t>
  </si>
  <si>
    <t xml:space="preserve">bílý</t>
  </si>
  <si>
    <t xml:space="preserve">Weiss</t>
  </si>
  <si>
    <t xml:space="preserve">White</t>
  </si>
  <si>
    <t xml:space="preserve">pola do wypełnienia w "bibliotece"</t>
  </si>
  <si>
    <t xml:space="preserve">szary</t>
  </si>
  <si>
    <t xml:space="preserve">šedivý</t>
  </si>
  <si>
    <t xml:space="preserve">Grau</t>
  </si>
  <si>
    <t xml:space="preserve">Grey</t>
  </si>
  <si>
    <t xml:space="preserve">po niemiecku, ze strony FREMO: (tłumaczenie na angielski przez world.altavista.com)</t>
  </si>
  <si>
    <t xml:space="preserve">Die Farben können eine bestimmte Bedeutung haben - die Beispiele beziehen sich auf 'in der Mitte Deutschlands', es sind aber auch andere Zuordnungen denkbar. </t>
  </si>
  <si>
    <t xml:space="preserve">The colors can have a certain meaning - in addition, the examples refer to ' in the center of Germany ', it are conceivable other allocations. </t>
  </si>
  <si>
    <t xml:space="preserve">Schwarz - Kohle - Ruhrgebiet</t>
  </si>
  <si>
    <t xml:space="preserve">DB</t>
  </si>
  <si>
    <t xml:space="preserve">Black - coal - Ruhr district</t>
  </si>
  <si>
    <t xml:space="preserve">Blau - Wasser - Hafenstädte - Skandinavien auch Niederlande</t>
  </si>
  <si>
    <t xml:space="preserve">DSB, NSB, SJ, VR(umspurbar)</t>
  </si>
  <si>
    <t xml:space="preserve">Blue - water - ports - Scandinavia also the Netherlands</t>
  </si>
  <si>
    <t xml:space="preserve">Geld - Sonnenlicht - Süden - Italien/Spanien/Griechenland auch Schweiz und Südfrankreich</t>
  </si>
  <si>
    <t xml:space="preserve">FS, ÖBB, SBB</t>
  </si>
  <si>
    <t xml:space="preserve">Gold - sunlight - the south - Italy/Spain/Greece also Switzerland and Southern France</t>
  </si>
  <si>
    <t xml:space="preserve">Rot - Kommunismus - DDR/Polen/CSSR/UdSSR (Spezialwagen für Breitspur)</t>
  </si>
  <si>
    <t xml:space="preserve">BDZ, CSD, CFR, DR, JZ, MAV, PKP, TCDD</t>
  </si>
  <si>
    <t xml:space="preserve">Red - communism - DDR/Polen/CSSR/UdSSR (special car for breitspur)</t>
  </si>
  <si>
    <t xml:space="preserve">Grün - Irland/UK (kleineres Profil, Fährbootwagen, anderes Bremssystem) auch Nordfrankreich/Niederlande/Belgien</t>
  </si>
  <si>
    <t xml:space="preserve">BR, CFL, CP, NS, RENFE, SNCB, SNCF</t>
  </si>
  <si>
    <t xml:space="preserve">Green - Irland/UK (smaller profile, Faehrbootwagen, other brake system) also north France/Netherlands/Belgium</t>
  </si>
  <si>
    <t xml:space="preserve">Braun - Rost - Stahlindustrie - vielleicht auch das Ruhrgebiet</t>
  </si>
  <si>
    <t xml:space="preserve">Brown - rust - steel industry - perhaps also the Ruhr district</t>
  </si>
  <si>
    <t xml:space="preserve">Grau - Salz - die Kali Region in Mitteldeutschland</t>
  </si>
  <si>
    <t xml:space="preserve">Grey - salt - the potash region in Central Germany</t>
  </si>
  <si>
    <t xml:space="preserve">Die Zuordnung bestimmter Regionen zu den Farben hat für den Betriebablauf keine unmittelbare Bedeutung, führt aber im Idealfall zu Zügen, die einen bestimmten Charakter aufweisen, wie z.B. leere Kohlenwagen, die immer in Richtung 'Schwarz' verschwinden und gefüllt von dort wiederkommen.</t>
  </si>
  <si>
    <t xml:space="preserve">The allocation of certain regions to the colors does not have for the operating expiration a direct meaning, leads however in the ideal case to courses, which exhibit a certain character, e.g. empty coal cars, which always disappear toward ' black ' and come back filled from there</t>
  </si>
  <si>
    <t xml:space="preserve">i chyba przekłada się to też na specjalizację stacji</t>
  </si>
  <si>
    <t xml:space="preserve">Kohle, Eisen, Stahl, Opel, Zement, Fußballfans, Bier, Erdgasrohre</t>
  </si>
  <si>
    <t xml:space="preserve">Coal, iron, steel, OPEL, Zement, footballfans, Beer, Erdgasrohre (?)</t>
  </si>
  <si>
    <t xml:space="preserve">kibice piłki nożnej?</t>
  </si>
  <si>
    <t xml:space="preserve">Fisch, Seekisten, Container, Kali, Bananen, Volkswagen. Volvos, Aquavit, Saunen, Holz, Elche, Rentiere, Erz, Kaffee, Tropenholz</t>
  </si>
  <si>
    <t xml:space="preserve">Fish, sea-crates (?), container, potash, bananas, Volkswagens. Volvos, Aquavit, Saunen, wood, moose, pays, ore, coffee, tropical wood</t>
  </si>
  <si>
    <t xml:space="preserve">sauny i łosie?</t>
  </si>
  <si>
    <t xml:space="preserve">Obst, Gemüse, Getreide, Bier, Hopfen, Schokolade, Zitrusfrüchte, Fliesen, Sanitärkeramik, Marmor</t>
  </si>
  <si>
    <t xml:space="preserve">Fruit, vegetable, grain, beer, hop, chocolate, citrus fruits, tiles, sanitary ceramic(s), marble</t>
  </si>
  <si>
    <t xml:space="preserve">Trabis, Motorräder, Bahnfahrzeuge(neue), Allierte Transporte, Wodka, Paprika, Knoblauch, Vampire</t>
  </si>
  <si>
    <t xml:space="preserve">Trabis, motorcycles, Bahnfahrzeuge(neue), Allierte of transportation, Wodka, paprika, garlic, Vampire</t>
  </si>
  <si>
    <t xml:space="preserve">trabanty, wódka i wampiry?</t>
  </si>
  <si>
    <t xml:space="preserve">Wein, Flüssiggas, Whiskey, Käse, Pommesfrites, Guiness, Rollsroyce, Tulpen, Tomaten, Zitrusfrüchte</t>
  </si>
  <si>
    <t xml:space="preserve">Wine, liquid gas, Whiskey, cheese, Pommesfrites, Guiness, Rollsroyce, tulips, tomatoes, citrus fruits</t>
  </si>
  <si>
    <t xml:space="preserve">Treibstoff, Chemische Produkte, Düngemittel, Apfelwein, Farben</t>
  </si>
  <si>
    <t xml:space="preserve">Fuel, chemical products, fertilizer, apple wine, colors</t>
  </si>
  <si>
    <t xml:space="preserve">UIC-Typ</t>
  </si>
  <si>
    <t xml:space="preserve">DB-Typ</t>
  </si>
  <si>
    <t xml:space="preserve">Beschreibung / Varianten</t>
  </si>
  <si>
    <t xml:space="preserve">Farbcode</t>
  </si>
  <si>
    <t xml:space="preserve">E</t>
  </si>
  <si>
    <t xml:space="preserve">O</t>
  </si>
  <si>
    <t xml:space="preserve">Offener Wagen in Regelbauart, stirn- und seitenkippbar, mit flachem Boden </t>
  </si>
  <si>
    <t xml:space="preserve">braun / weiss</t>
  </si>
  <si>
    <t xml:space="preserve">   - mit 2 Radsätzen: Nutzlänge 7,70m oder mehr</t>
  </si>
  <si>
    <t xml:space="preserve">Lastgrenze 25 bis 30t </t>
  </si>
  <si>
    <t xml:space="preserve">- mit 4 Radsätzen: Nutzlänge 12m oder mehr</t>
  </si>
  <si>
    <t xml:space="preserve">Lastgrenze 50 bis 60t </t>
  </si>
  <si>
    <t xml:space="preserve">- mit 6 oder mehr Radsätzen: Nutzlänge 12m oder mehr</t>
  </si>
  <si>
    <t xml:space="preserve">Lastgrenze 60 bis 75t </t>
  </si>
  <si>
    <t xml:space="preserve">F</t>
  </si>
  <si>
    <t xml:space="preserve">Offener Wagen in Sonderbauart, Nutzlänge 22 bis 27m bei Gelenkwagen oder Wageneinheiten mit 2 Elementen </t>
  </si>
  <si>
    <t xml:space="preserve">  - mit 2 Radsätzen: Lastgrenze 25 bis 30t </t>
  </si>
  <si>
    <t xml:space="preserve">- mit 3 Radsätzen: Lastgrenze 25 bis 40t </t>
  </si>
  <si>
    <t xml:space="preserve">- mit 4 Radsätzen: Lastgrenze 50 bis 60t </t>
  </si>
  <si>
    <t xml:space="preserve">- mit 6 oder mehr Radsätzen: Lastgrenze 60 bis 75t </t>
  </si>
  <si>
    <t xml:space="preserve">G</t>
  </si>
  <si>
    <t xml:space="preserve">  </t>
  </si>
  <si>
    <t xml:space="preserve">Gedeckter Wagen in Regelbauart, mit mindestens 8 Lüftungsöffnungen </t>
  </si>
  <si>
    <t xml:space="preserve">braun</t>
  </si>
  <si>
    <t xml:space="preserve">  - mit 2 Radsätzen: Nutzlänge 9 bis 12m</t>
  </si>
  <si>
    <t xml:space="preserve">- mit 4 Radsätzen: Nutzlänge 15 bis 18m</t>
  </si>
  <si>
    <t xml:space="preserve">- mit 6 oder mehr Radsätzen: Nutzlänge 15 bis 18m</t>
  </si>
  <si>
    <t xml:space="preserve">H</t>
  </si>
  <si>
    <t xml:space="preserve">Gedeckter Wagen in Sonderbauart, Nutzlänge 22 bis 27m bei Gelenkwagen oder Wageneinheiten mit 2 Elementen </t>
  </si>
  <si>
    <t xml:space="preserve">Lastgrenze 25 bis 28t </t>
  </si>
  <si>
    <t xml:space="preserve">I</t>
  </si>
  <si>
    <t xml:space="preserve">T</t>
  </si>
  <si>
    <t xml:space="preserve">Wagen mit Temperaturbeeinflussung, Kühlwagen mit thermischer Isolierung der Klasse IN, mit Luftumwälzung durch Windmotor, mit Fußbodenrost und Eiskästen (mindestens 3,5m3), Nutzlänge 22 bis 27m bei Gelenkwagen oder Wageneinheiten mit 2 Elementen </t>
  </si>
  <si>
    <t xml:space="preserve">blau</t>
  </si>
  <si>
    <t xml:space="preserve">  - mit 2 Radsätzen: Ladefläche 19 bis 22m2</t>
  </si>
  <si>
    <t xml:space="preserve">Lastgrenze 15 bis 25t </t>
  </si>
  <si>
    <t xml:space="preserve">- mit 4 Radsätzen: Ladefläche größer als 39m2</t>
  </si>
  <si>
    <t xml:space="preserve">Lastgrenze 30 bis 40t </t>
  </si>
  <si>
    <t xml:space="preserve">K</t>
  </si>
  <si>
    <t xml:space="preserve">R</t>
  </si>
  <si>
    <t xml:space="preserve">Flachwagen in Regelbauart mit klappbaren Wänden und kurzen Rungen, Nutzlänge 12m, Lastgrenze 25 bis 30t </t>
  </si>
  <si>
    <t xml:space="preserve">gelb</t>
  </si>
  <si>
    <t xml:space="preserve">L</t>
  </si>
  <si>
    <t xml:space="preserve">BT</t>
  </si>
  <si>
    <t xml:space="preserve">Flachwagen in Sonderbauart mit unabhängigen Radsätzen, Nutzlänge 12m oder mehr, Lastgrenze 25 bis 30t, Nutzlänge 22 bis 27m bei Gelenkwagen oder Wageneinheiten mit 2 Elementen </t>
  </si>
  <si>
    <t xml:space="preserve">gelb / weiss</t>
  </si>
  <si>
    <t xml:space="preserve">Gemischte Offen-Flachwagen in Regelbauart mit 2 oder 3 Radsätzen, mit klappbaren Wänden und Rungen </t>
  </si>
  <si>
    <t xml:space="preserve">  - mit 2 Radsätzen: Nutzlänge 12m oder mehr</t>
  </si>
  <si>
    <t xml:space="preserve">- mit 3 Radsätzen: Nutzlänge 12m oder mehr</t>
  </si>
  <si>
    <t xml:space="preserve">Lastgrenze 20 bis 40t </t>
  </si>
  <si>
    <t xml:space="preserve">Drehgestellflachwagen in Regelbauart mit klappbaren Stirnwänden und Rungen, Nutzlänge 18 bis 22m, Lastgrenze 50 bis 60t </t>
  </si>
  <si>
    <t xml:space="preserve">S</t>
  </si>
  <si>
    <t xml:space="preserve">Drehgestellflachwagen in Sonderbauart, Nutzlänge 22 bis 27m bei Gelenkwagen oder Wageneinheiten mit 2 Elementen </t>
  </si>
  <si>
    <t xml:space="preserve">  - mit 4 Radsätzen: Nutzlänge 18m oder mehr</t>
  </si>
  <si>
    <t xml:space="preserve">- mit 6 oder mehr Radsätzen: Nutzlänge 22m oder mehr</t>
  </si>
  <si>
    <t xml:space="preserve">Wagen mit öffnungsfähigem Dach, Nutzlänge 22 bis 27m bei Gelenkwagen oder Wageneinheiten mit 2 Elementen </t>
  </si>
  <si>
    <t xml:space="preserve">grün</t>
  </si>
  <si>
    <t xml:space="preserve">  - mit 2 Radsätzen: Nutzlänge 9 bis12m</t>
  </si>
  <si>
    <t xml:space="preserve">- mit 4 Radsätzen: Nutzlänge 15 bis18m</t>
  </si>
  <si>
    <t xml:space="preserve">- mit 6 oder mehr Radsätzen: Nutzlänge 15 bis18m</t>
  </si>
  <si>
    <t xml:space="preserve">U</t>
  </si>
  <si>
    <t xml:space="preserve">z.B. Kds</t>
  </si>
  <si>
    <t xml:space="preserve">Sonderwagen, die nicht unter die Gattungen F, H, L, S oder Z fallen, Nutzlänge 22 bis 27m bei Gelenkwagen oder Wageneinheiten mit 2 Elementen </t>
  </si>
  <si>
    <t xml:space="preserve">grau / weiss</t>
  </si>
  <si>
    <t xml:space="preserve">Z</t>
  </si>
  <si>
    <t xml:space="preserve">EKW</t>
  </si>
  <si>
    <t xml:space="preserve">Kesselwagen - mit Behälter aus Metall für den Transport von flüssigen oder gasförmigen Produkten, Nutzlänge 22 bis 27m bei Gelenkwagen oder Wageneinheiten mit 2 Elementen </t>
  </si>
  <si>
    <t xml:space="preserve">weiss / orange</t>
  </si>
  <si>
    <t xml:space="preserve">typ</t>
  </si>
  <si>
    <t xml:space="preserve">Zarząd</t>
  </si>
  <si>
    <t xml:space="preserve">typ UIC</t>
  </si>
  <si>
    <t xml:space="preserve">Produkowany:</t>
  </si>
  <si>
    <t xml:space="preserve">Oznaczenie typu:</t>
  </si>
  <si>
    <t xml:space="preserve">numer wagonu</t>
  </si>
  <si>
    <t xml:space="preserve">Właściwości modelu</t>
  </si>
  <si>
    <t xml:space="preserve">producent modelu</t>
  </si>
  <si>
    <t xml:space="preserve">Koła (NEM/FS/0,5)</t>
  </si>
  <si>
    <t xml:space="preserve">długość ładunkowa</t>
  </si>
  <si>
    <t xml:space="preserve">powierzchnia ładunkowa</t>
  </si>
  <si>
    <t xml:space="preserve">objętość ładunkowa</t>
  </si>
  <si>
    <t xml:space="preserve">Vmax</t>
  </si>
  <si>
    <t xml:space="preserve">długość całkowita</t>
  </si>
  <si>
    <t xml:space="preserve">Waga ładunku</t>
  </si>
  <si>
    <t xml:space="preserve">gr. obciążenia A</t>
  </si>
  <si>
    <t xml:space="preserve">gr. obciążenia B</t>
  </si>
  <si>
    <t xml:space="preserve">gr. obciążenia C</t>
  </si>
  <si>
    <t xml:space="preserve">gr. obciążenia D</t>
  </si>
  <si>
    <t xml:space="preserve">właściciel</t>
  </si>
  <si>
    <t xml:space="preserve">adres e-mail</t>
  </si>
  <si>
    <t xml:space="preserve">FS</t>
  </si>
  <si>
    <t xml:space="preserve">Es</t>
  </si>
  <si>
    <t xml:space="preserve">L4 460 930</t>
  </si>
  <si>
    <t xml:space="preserve">węglarka 2-osiowa</t>
  </si>
  <si>
    <t xml:space="preserve">Roco 25620</t>
  </si>
  <si>
    <t xml:space="preserve">8,76</t>
  </si>
  <si>
    <t xml:space="preserve">24</t>
  </si>
  <si>
    <t xml:space="preserve">36</t>
  </si>
  <si>
    <t xml:space="preserve">100</t>
  </si>
  <si>
    <t xml:space="preserve">21,5</t>
  </si>
  <si>
    <t xml:space="preserve">Misiek</t>
  </si>
  <si>
    <t xml:space="preserve">misiek@eranet.pl</t>
  </si>
  <si>
    <t xml:space="preserve">Weiss/Rot</t>
  </si>
  <si>
    <t xml:space="preserve">PL_0101</t>
  </si>
  <si>
    <t xml:space="preserve">DR</t>
  </si>
  <si>
    <t xml:space="preserve">(OOmu)OOu</t>
  </si>
  <si>
    <t xml:space="preserve">591 8087-1</t>
  </si>
  <si>
    <t xml:space="preserve">węglarka 4-osiowa</t>
  </si>
  <si>
    <t xml:space="preserve">Eal 5918 OOru 47</t>
  </si>
  <si>
    <t xml:space="preserve">Piko 5/4142-01</t>
  </si>
  <si>
    <t xml:space="preserve">PL_0102</t>
  </si>
  <si>
    <t xml:space="preserve">Fd</t>
  </si>
  <si>
    <t xml:space="preserve">Stuttgart 2409</t>
  </si>
  <si>
    <t xml:space="preserve">szutrówka 2-osiowa</t>
  </si>
  <si>
    <t xml:space="preserve">Fleischmann 82 8228 (set)</t>
  </si>
  <si>
    <t xml:space="preserve">PL_0103</t>
  </si>
  <si>
    <t xml:space="preserve">http://213.239.212.34/images/products/big/8228.jpg</t>
  </si>
  <si>
    <t xml:space="preserve">Stuttgart 2413</t>
  </si>
  <si>
    <t xml:space="preserve">PL_0104</t>
  </si>
  <si>
    <t xml:space="preserve">Stuttgart 2427</t>
  </si>
  <si>
    <t xml:space="preserve">PL_0105</t>
  </si>
  <si>
    <t xml:space="preserve">05-35-63</t>
  </si>
  <si>
    <t xml:space="preserve">kryty 2-osiowy</t>
  </si>
  <si>
    <t xml:space="preserve">Fleischmann 8363</t>
  </si>
  <si>
    <t xml:space="preserve">PL_0106</t>
  </si>
  <si>
    <t xml:space="preserve">Gh</t>
  </si>
  <si>
    <t xml:space="preserve">03-51-00</t>
  </si>
  <si>
    <t xml:space="preserve">kryty 3 osiowy</t>
  </si>
  <si>
    <t xml:space="preserve">Fleischmann 8731</t>
  </si>
  <si>
    <t xml:space="preserve">PL_0107</t>
  </si>
  <si>
    <t xml:space="preserve">Gbs</t>
  </si>
  <si>
    <t xml:space="preserve">232 2 006-6</t>
  </si>
  <si>
    <t xml:space="preserve">kryty 2-osiowy, ON-RAIL</t>
  </si>
  <si>
    <t xml:space="preserve">Minitrix 15227</t>
  </si>
  <si>
    <t xml:space="preserve">PL_0108</t>
  </si>
  <si>
    <t xml:space="preserve">http://www.modellbahn-spur-n.de/Minitrix/Images/15227trix_gedgueterwagen_dbag.jpg</t>
  </si>
  <si>
    <t xml:space="preserve">Gbqss-z</t>
  </si>
  <si>
    <t xml:space="preserve">174 2 387-6</t>
  </si>
  <si>
    <t xml:space="preserve">ReiseGepack, ExpressGut</t>
  </si>
  <si>
    <t xml:space="preserve">Minitrix 15246</t>
  </si>
  <si>
    <t xml:space="preserve">PL_0109</t>
  </si>
  <si>
    <t xml:space="preserve">http://www.modellbahn-spur-n.de/Minitrix/Images/15246trix_gedgueterwagen.jpg</t>
  </si>
  <si>
    <t xml:space="preserve">PKP</t>
  </si>
  <si>
    <t xml:space="preserve">151 4 468-9</t>
  </si>
  <si>
    <t xml:space="preserve">FRED (photoetched)</t>
  </si>
  <si>
    <t xml:space="preserve">PL_0110</t>
  </si>
  <si>
    <t xml:space="preserve">Rr20</t>
  </si>
  <si>
    <t xml:space="preserve">platforma kłonicowa</t>
  </si>
  <si>
    <t xml:space="preserve">2-osiowa</t>
  </si>
  <si>
    <t xml:space="preserve">Fleischmann 8202 </t>
  </si>
  <si>
    <t xml:space="preserve">PL_0111</t>
  </si>
  <si>
    <t xml:space="preserve">Zekk</t>
  </si>
  <si>
    <t xml:space="preserve">724 2090-8</t>
  </si>
  <si>
    <t xml:space="preserve">cysterna 2-osiowa</t>
  </si>
  <si>
    <t xml:space="preserve">Minitrix 15239 (set)</t>
  </si>
  <si>
    <t xml:space="preserve">20000 l</t>
  </si>
  <si>
    <t xml:space="preserve">PL_0112</t>
  </si>
  <si>
    <t xml:space="preserve">http://www.modellbahn-spur-n.de/Minitrix/Images/15239-05trix_kesselwagen_dbag.jpg</t>
  </si>
  <si>
    <t xml:space="preserve">724 8780-5</t>
  </si>
  <si>
    <t xml:space="preserve">16900 l</t>
  </si>
  <si>
    <t xml:space="preserve">PL_0113</t>
  </si>
  <si>
    <t xml:space="preserve">http://www.modellbahn-spur-n.de/Minitrix/Images/15239-04trix_kesselwagen_dbag.jpg</t>
  </si>
  <si>
    <t xml:space="preserve">Zw</t>
  </si>
  <si>
    <t xml:space="preserve">705 4736-3</t>
  </si>
  <si>
    <t xml:space="preserve">31500l</t>
  </si>
  <si>
    <t xml:space="preserve">PL_0114</t>
  </si>
  <si>
    <t xml:space="preserve">http://www.modellbahn-spur-n.de/Minitrix/Images/15239-06trix_kesselwagen_dbag.jpg</t>
  </si>
  <si>
    <t xml:space="preserve">Za</t>
  </si>
  <si>
    <t xml:space="preserve">755 1211-3</t>
  </si>
  <si>
    <t xml:space="preserve">cysterna 4-osiowa</t>
  </si>
  <si>
    <t xml:space="preserve">63000 l</t>
  </si>
  <si>
    <t xml:space="preserve">PL_0115</t>
  </si>
  <si>
    <t xml:space="preserve">http://www.modellbahn-spur-n.de/Minitrix/Images/15239-02trix_kesselwagen_dbag.jpg</t>
  </si>
  <si>
    <t xml:space="preserve">755 0042-9</t>
  </si>
  <si>
    <t xml:space="preserve">PL_0116</t>
  </si>
  <si>
    <t xml:space="preserve">http://www.modellbahn-spur-n.de/Minitrix/Images/15239-01trix_kesselwagen_dbag.jpg</t>
  </si>
  <si>
    <t xml:space="preserve">Zakk</t>
  </si>
  <si>
    <t xml:space="preserve">770 7608-0</t>
  </si>
  <si>
    <t xml:space="preserve">50000 l</t>
  </si>
  <si>
    <t xml:space="preserve">PL_0117</t>
  </si>
  <si>
    <t xml:space="preserve">http://www.modellbahn-spur-n.de/Minitrix/Images/15239-03trix_kesselwagen_dbag.jpg</t>
  </si>
  <si>
    <t xml:space="preserve">Res</t>
  </si>
  <si>
    <t xml:space="preserve">393 6847-9</t>
  </si>
  <si>
    <t xml:space="preserve">4-osiowa</t>
  </si>
  <si>
    <t xml:space="preserve">Fleischmann 8288</t>
  </si>
  <si>
    <t xml:space="preserve">18,50</t>
  </si>
  <si>
    <t xml:space="preserve">49</t>
  </si>
  <si>
    <t xml:space="preserve">19,90</t>
  </si>
  <si>
    <t xml:space="preserve">40,5</t>
  </si>
  <si>
    <t xml:space="preserve">48,5</t>
  </si>
  <si>
    <t xml:space="preserve">56,5</t>
  </si>
  <si>
    <t xml:space="preserve">PL_0118</t>
  </si>
  <si>
    <t xml:space="preserve">Rms</t>
  </si>
  <si>
    <t xml:space="preserve">323 1323-3</t>
  </si>
  <si>
    <t xml:space="preserve">platforma 2-osiowa</t>
  </si>
  <si>
    <t xml:space="preserve">Trix 91050</t>
  </si>
  <si>
    <t xml:space="preserve">10,60</t>
  </si>
  <si>
    <t xml:space="preserve">28,5</t>
  </si>
  <si>
    <t xml:space="preserve">12,04</t>
  </si>
  <si>
    <t xml:space="preserve">20</t>
  </si>
  <si>
    <t xml:space="preserve">21</t>
  </si>
  <si>
    <t xml:space="preserve">PL_0119</t>
  </si>
  <si>
    <t xml:space="preserve">Ihqs 377 </t>
  </si>
  <si>
    <t xml:space="preserve">Chłodnia "Almdudler"</t>
  </si>
  <si>
    <t xml:space="preserve">Trix 15011</t>
  </si>
  <si>
    <t xml:space="preserve">9,7</t>
  </si>
  <si>
    <t xml:space="preserve">PL_0120</t>
  </si>
  <si>
    <t xml:space="preserve">http://www.maerklin-info.de/product_files/2/img/grossansicht/15011.jpg</t>
  </si>
  <si>
    <t xml:space="preserve">G02</t>
  </si>
  <si>
    <t xml:space="preserve">105 291</t>
  </si>
  <si>
    <t xml:space="preserve">Minitrix 15501</t>
  </si>
  <si>
    <t xml:space="preserve">PL_0121</t>
  </si>
  <si>
    <t xml:space="preserve">http://www.modellbahn-spur-n.de/Minitrix/Images/15501-13trix_gedgueterwagen_db.jpg</t>
  </si>
  <si>
    <t xml:space="preserve">Gs</t>
  </si>
  <si>
    <t xml:space="preserve">120 3 852-9</t>
  </si>
  <si>
    <t xml:space="preserve">Fleischmann 84 8312</t>
  </si>
  <si>
    <t xml:space="preserve">PL_0122</t>
  </si>
  <si>
    <t xml:space="preserve">http://www.modellbahn-spur-n.de/fleischmann/Images/848312fleischmann_gedeckt.jpg</t>
  </si>
  <si>
    <t xml:space="preserve">NS</t>
  </si>
  <si>
    <t xml:space="preserve">500624</t>
  </si>
  <si>
    <t xml:space="preserve">cysterna 4 osiowa</t>
  </si>
  <si>
    <t xml:space="preserve">Trix 15611</t>
  </si>
  <si>
    <t xml:space="preserve">18250 l</t>
  </si>
  <si>
    <t xml:space="preserve">44</t>
  </si>
  <si>
    <t xml:space="preserve">46</t>
  </si>
  <si>
    <t xml:space="preserve">PL_0123</t>
  </si>
  <si>
    <t xml:space="preserve">500028</t>
  </si>
  <si>
    <t xml:space="preserve">PL_0124</t>
  </si>
  <si>
    <t xml:space="preserve">500034</t>
  </si>
  <si>
    <t xml:space="preserve">PL_0125</t>
  </si>
  <si>
    <t xml:space="preserve">Eaos</t>
  </si>
  <si>
    <t xml:space="preserve">530 0 567-1</t>
  </si>
  <si>
    <t xml:space="preserve">Roco 25559</t>
  </si>
  <si>
    <t xml:space="preserve">12,76</t>
  </si>
  <si>
    <t xml:space="preserve">72</t>
  </si>
  <si>
    <t xml:space="preserve">14,04</t>
  </si>
  <si>
    <t xml:space="preserve">42</t>
  </si>
  <si>
    <t xml:space="preserve">50</t>
  </si>
  <si>
    <t xml:space="preserve">PL_0126</t>
  </si>
  <si>
    <t xml:space="preserve">29-48-62</t>
  </si>
  <si>
    <t xml:space="preserve">węglarka 2 osiowa</t>
  </si>
  <si>
    <t xml:space="preserve">z pomostem hamulcowym</t>
  </si>
  <si>
    <t xml:space="preserve">Flm 8709</t>
  </si>
  <si>
    <t xml:space="preserve">PL_0127</t>
  </si>
  <si>
    <t xml:space="preserve">534 5 770-1</t>
  </si>
  <si>
    <t xml:space="preserve">Fleischmann 8284</t>
  </si>
  <si>
    <t xml:space="preserve">PL_0128</t>
  </si>
  <si>
    <t xml:space="preserve">http://www.modellbahn-spur-n.de/fleischmann/Images/8284kfleischmannhochbord.jpg</t>
  </si>
  <si>
    <t xml:space="preserve">532 0 570-8</t>
  </si>
  <si>
    <t xml:space="preserve">Roco 25122</t>
  </si>
  <si>
    <t xml:space="preserve">PL_0129</t>
  </si>
  <si>
    <t xml:space="preserve">DSB</t>
  </si>
  <si>
    <t xml:space="preserve">533 1 101-5</t>
  </si>
  <si>
    <t xml:space="preserve">Roco 25350</t>
  </si>
  <si>
    <t xml:space="preserve">PL_0130</t>
  </si>
  <si>
    <t xml:space="preserve">.E (Wddo)</t>
  </si>
  <si>
    <t xml:space="preserve">501 5521-0</t>
  </si>
  <si>
    <t xml:space="preserve">Piko 5/4413</t>
  </si>
  <si>
    <t xml:space="preserve">8,6</t>
  </si>
  <si>
    <t xml:space="preserve">23,6</t>
  </si>
  <si>
    <t xml:space="preserve">36,6</t>
  </si>
  <si>
    <t xml:space="preserve">80</t>
  </si>
  <si>
    <t xml:space="preserve">23</t>
  </si>
  <si>
    <t xml:space="preserve">594 5 770-1</t>
  </si>
  <si>
    <t xml:space="preserve">OO</t>
  </si>
  <si>
    <t xml:space="preserve">630 259 00 19</t>
  </si>
  <si>
    <t xml:space="preserve">budowy amerykańskiej</t>
  </si>
  <si>
    <t xml:space="preserve">Fleischmann 8263</t>
  </si>
  <si>
    <t xml:space="preserve">523 6 154-2</t>
  </si>
  <si>
    <t xml:space="preserve">Roco 25385</t>
  </si>
  <si>
    <t xml:space="preserve">http://www.modellbahn-spur-n.de/roco/Images/25385roco_hochbordwagen_dbag.jpg</t>
  </si>
  <si>
    <t xml:space="preserve">OOr</t>
  </si>
  <si>
    <t xml:space="preserve">47-73-72</t>
  </si>
  <si>
    <t xml:space="preserve">drewniane burty</t>
  </si>
  <si>
    <t xml:space="preserve">Piko 5/4143</t>
  </si>
  <si>
    <t xml:space="preserve">DRG</t>
  </si>
  <si>
    <t xml:space="preserve">Halle</t>
  </si>
  <si>
    <t xml:space="preserve">7428 020</t>
  </si>
  <si>
    <t xml:space="preserve">Fleischmann 8209</t>
  </si>
  <si>
    <t xml:space="preserve">Halle 41 117</t>
  </si>
  <si>
    <t xml:space="preserve">Fleischmann 8203</t>
  </si>
  <si>
    <t xml:space="preserve">http://213.239.212.34/images/products/big/8203.jpg</t>
  </si>
  <si>
    <t xml:space="preserve">Schwerin 26538</t>
  </si>
  <si>
    <t xml:space="preserve">Fleischmann 8208</t>
  </si>
  <si>
    <t xml:space="preserve">http://213.239.212.34/images/products/big/8208.jpg</t>
  </si>
  <si>
    <t xml:space="preserve">Essen 26055</t>
  </si>
  <si>
    <t xml:space="preserve">Fleischmann 8215</t>
  </si>
  <si>
    <t xml:space="preserve">http://213.239.212.34/images/products/big/8215.jpg</t>
  </si>
  <si>
    <t xml:space="preserve">Breslau 56147</t>
  </si>
  <si>
    <t xml:space="preserve">Fleischmann 8216</t>
  </si>
  <si>
    <t xml:space="preserve">http://213.239.212.34/images/products/big/8216.jpg</t>
  </si>
  <si>
    <t xml:space="preserve">K.W.Sts.B.</t>
  </si>
  <si>
    <t xml:space="preserve">Ommk</t>
  </si>
  <si>
    <t xml:space="preserve">Württemberg 41579</t>
  </si>
  <si>
    <t xml:space="preserve">Fleischmann 8825</t>
  </si>
  <si>
    <t xml:space="preserve">http://www.modellbahn-spur-n.de/fleischmann/Images/8825kfleischmannhochw.jpg</t>
  </si>
  <si>
    <t xml:space="preserve">KPEV</t>
  </si>
  <si>
    <t xml:space="preserve">Magdeburg 54713</t>
  </si>
  <si>
    <t xml:space="preserve">Fleischmann 8832</t>
  </si>
  <si>
    <t xml:space="preserve">http://www.modellbahn-spur-n.de/fleischmann/Images/8832fleischmannhochbord.jpg</t>
  </si>
  <si>
    <t xml:space="preserve">Flm 9709</t>
  </si>
  <si>
    <t xml:space="preserve">Oou(x)</t>
  </si>
  <si>
    <t xml:space="preserve">węglarka 4 osiowa</t>
  </si>
  <si>
    <t xml:space="preserve">Flm 8730</t>
  </si>
  <si>
    <t xml:space="preserve">Fans</t>
  </si>
  <si>
    <t xml:space="preserve">677 0 552-1</t>
  </si>
  <si>
    <t xml:space="preserve">szutrówka 4-osiowa</t>
  </si>
  <si>
    <t xml:space="preserve">Fleischmann 8531</t>
  </si>
  <si>
    <t xml:space="preserve">http://www.modellbahn-spur-n.de/fleischmann/Images/8531fleischmmanschuettgutw_neuheit2005.jpg</t>
  </si>
  <si>
    <t xml:space="preserve">Fas</t>
  </si>
  <si>
    <t xml:space="preserve">673 4 076-4</t>
  </si>
  <si>
    <t xml:space="preserve">Minitrix 15208 (set)</t>
  </si>
  <si>
    <t xml:space="preserve">http://www.modellbahn-spur-n.de/Minitrix/Images/15208trix_Wagen2.jpg</t>
  </si>
  <si>
    <t xml:space="preserve">673 4 218-2</t>
  </si>
  <si>
    <t xml:space="preserve">673 4 158-0</t>
  </si>
  <si>
    <t xml:space="preserve">673 4 148-8</t>
  </si>
  <si>
    <t xml:space="preserve">Gvwh</t>
  </si>
  <si>
    <t xml:space="preserve">33 885</t>
  </si>
  <si>
    <t xml:space="preserve">Stettin</t>
  </si>
  <si>
    <t xml:space="preserve">Fleischmann 8353</t>
  </si>
  <si>
    <t xml:space="preserve">G10</t>
  </si>
  <si>
    <t xml:space="preserve">145 864</t>
  </si>
  <si>
    <t xml:space="preserve">z budką hamulcową</t>
  </si>
  <si>
    <t xml:space="preserve">Fleischmann 8355</t>
  </si>
  <si>
    <t xml:space="preserve">Gl</t>
  </si>
  <si>
    <t xml:space="preserve">8007</t>
  </si>
  <si>
    <t xml:space="preserve">Fleischmann 8309</t>
  </si>
  <si>
    <t xml:space="preserve">7214</t>
  </si>
  <si>
    <t xml:space="preserve">Fleischmann 8308</t>
  </si>
  <si>
    <t xml:space="preserve">Cigd</t>
  </si>
  <si>
    <t xml:space="preserve">Gwi Magdeburg 1700</t>
  </si>
  <si>
    <t xml:space="preserve">Fakultativwagen</t>
  </si>
  <si>
    <t xml:space="preserve">Fleischmann 8369</t>
  </si>
  <si>
    <t xml:space="preserve">http://213.239.212.34/images/products/big/8369.jpg</t>
  </si>
  <si>
    <t xml:space="preserve">Stettin 34448</t>
  </si>
  <si>
    <t xml:space="preserve">http://213.239.212.34/images/products/big/8353.jpg</t>
  </si>
  <si>
    <t xml:space="preserve">Vh04</t>
  </si>
  <si>
    <t xml:space="preserve">Altona 18196</t>
  </si>
  <si>
    <t xml:space="preserve">Fleischmann 8364</t>
  </si>
  <si>
    <t xml:space="preserve">http://www.modellbahn-spur-n.de/fleischmann/Images/8364fleischmannviehwagen.jpg</t>
  </si>
  <si>
    <t xml:space="preserve">Hamburg 493 VH</t>
  </si>
  <si>
    <t xml:space="preserve">Fleischmann 8366</t>
  </si>
  <si>
    <t xml:space="preserve">http://www.modellbahn-spur-n.de/fleischmann/Images/8366fleischmannviehwagendrg.jpg</t>
  </si>
  <si>
    <t xml:space="preserve">Glmhs</t>
  </si>
  <si>
    <t xml:space="preserve">Leipzig 2204</t>
  </si>
  <si>
    <t xml:space="preserve">Minitrix 15110</t>
  </si>
  <si>
    <t xml:space="preserve">http://www.modellbahn-spur-n.de/Minitrix/Images/15110trix_gedgueterwagen_drg.jpg</t>
  </si>
  <si>
    <t xml:space="preserve">7214 Dresden</t>
  </si>
  <si>
    <t xml:space="preserve">http://213.239.212.34/images/products/big/8308.jpg</t>
  </si>
  <si>
    <t xml:space="preserve">8007 Dresden</t>
  </si>
  <si>
    <t xml:space="preserve">http://213.239.212.34/images/products/big/8309.jpg</t>
  </si>
  <si>
    <t xml:space="preserve">G10 </t>
  </si>
  <si>
    <t xml:space="preserve">http://www.modellbahn-spur-n.de/fleischmann/Images/8355fleischmanngedeckterwagen.jpg</t>
  </si>
  <si>
    <t xml:space="preserve">Württemberg 31568</t>
  </si>
  <si>
    <t xml:space="preserve">Fleischmann 8822</t>
  </si>
  <si>
    <t xml:space="preserve">http://www.modellbahn-spur-n.de/fleischmann/Images/8822kfleischmanngedecktw.jpg</t>
  </si>
  <si>
    <t xml:space="preserve">Berlin 625 155</t>
  </si>
  <si>
    <t xml:space="preserve">AEG</t>
  </si>
  <si>
    <t xml:space="preserve">Minitrix 15061</t>
  </si>
  <si>
    <t xml:space="preserve">http://www.modellbahn-spur-n.de/Minitrix/Images/15061-01trix_gedgueterwagen.jpg</t>
  </si>
  <si>
    <t xml:space="preserve">Nm</t>
  </si>
  <si>
    <t xml:space="preserve">Halle 15833</t>
  </si>
  <si>
    <t xml:space="preserve">Fleischmann 8833</t>
  </si>
  <si>
    <t xml:space="preserve">http://www.modellbahn-spur-n.de/fleischmann/Images/7883_4fleischmannkpev.jpg</t>
  </si>
  <si>
    <t xml:space="preserve">Habis</t>
  </si>
  <si>
    <t xml:space="preserve">026 2 188-8[P]</t>
  </si>
  <si>
    <t xml:space="preserve">kryty z odsuwanymi ścianami</t>
  </si>
  <si>
    <t xml:space="preserve">Opel/GM</t>
  </si>
  <si>
    <t xml:space="preserve">Electrotren 7715K</t>
  </si>
  <si>
    <t xml:space="preserve">http://www.leipzig-projekt.de/NDBPics/Electrotren/7715.jpg</t>
  </si>
  <si>
    <t xml:space="preserve">SBB</t>
  </si>
  <si>
    <t xml:space="preserve">245 7 421-5</t>
  </si>
  <si>
    <t xml:space="preserve">LANDART</t>
  </si>
  <si>
    <t xml:space="preserve">Minitrix 15166 (set)</t>
  </si>
  <si>
    <t xml:space="preserve">http://www.modellbahn-spur-n.de/Minitrix/Images/15166-01trix_schiebewandwagen_sbb.jpg</t>
  </si>
  <si>
    <t xml:space="preserve">245 7 512-5</t>
  </si>
  <si>
    <t xml:space="preserve">HWZ</t>
  </si>
  <si>
    <t xml:space="preserve">http://www.modellbahn-spur-n.de/Minitrix/Images/15166-02trix_schiebewandwagen_sbb.jpg</t>
  </si>
  <si>
    <t xml:space="preserve">Ibhlqrs</t>
  </si>
  <si>
    <t xml:space="preserve">805 1 026-6</t>
  </si>
  <si>
    <t xml:space="preserve">chłodnia Seefisch</t>
  </si>
  <si>
    <t xml:space="preserve">Trix 13225</t>
  </si>
  <si>
    <t xml:space="preserve">9,9</t>
  </si>
  <si>
    <t xml:space="preserve">22,8</t>
  </si>
  <si>
    <t xml:space="preserve">16</t>
  </si>
  <si>
    <t xml:space="preserve">Ichqrs</t>
  </si>
  <si>
    <t xml:space="preserve">806 2 430-7</t>
  </si>
  <si>
    <t xml:space="preserve">chłodnia Tucher</t>
  </si>
  <si>
    <t xml:space="preserve">Trix 13257</t>
  </si>
  <si>
    <t xml:space="preserve">22</t>
  </si>
  <si>
    <t xml:space="preserve">http://www.leipzig-projekt.de/NDBPics/Minitrix/13225.jpg</t>
  </si>
  <si>
    <t xml:space="preserve">http://www.leipzig-projekt.de/NDBPics/Minitrix/13257.jpg</t>
  </si>
  <si>
    <t xml:space="preserve">Tnf</t>
  </si>
  <si>
    <t xml:space="preserve">18-44-03</t>
  </si>
  <si>
    <t xml:space="preserve">chłodnia 2-osiowa</t>
  </si>
  <si>
    <t xml:space="preserve">Seefische</t>
  </si>
  <si>
    <t xml:space="preserve">Arnold 4678</t>
  </si>
  <si>
    <t xml:space="preserve">Munster</t>
  </si>
  <si>
    <t xml:space="preserve">579 301</t>
  </si>
  <si>
    <t xml:space="preserve">chłodnia </t>
  </si>
  <si>
    <t xml:space="preserve">Fritz Homman Dissen</t>
  </si>
  <si>
    <t xml:space="preserve">Fleischmann 8349</t>
  </si>
  <si>
    <t xml:space="preserve">Dresden</t>
  </si>
  <si>
    <t xml:space="preserve">555 137</t>
  </si>
  <si>
    <t xml:space="preserve">Fischtransport Wagen</t>
  </si>
  <si>
    <t xml:space="preserve">Fleischmann 8307</t>
  </si>
  <si>
    <t xml:space="preserve">Berlin / Ghk</t>
  </si>
  <si>
    <t xml:space="preserve">1678</t>
  </si>
  <si>
    <t xml:space="preserve">Kuhlwagen</t>
  </si>
  <si>
    <t xml:space="preserve">Fleischmann 8346</t>
  </si>
  <si>
    <t xml:space="preserve">523</t>
  </si>
  <si>
    <t xml:space="preserve">Fleischmann 8341</t>
  </si>
  <si>
    <t xml:space="preserve">G10 P</t>
  </si>
  <si>
    <t xml:space="preserve">Altona 598 993 P</t>
  </si>
  <si>
    <t xml:space="preserve">Pilsener Urquell</t>
  </si>
  <si>
    <t xml:space="preserve">Fleischmann 8357</t>
  </si>
  <si>
    <t xml:space="preserve">http://213.239.212.34/images/products/big/8357.jpg</t>
  </si>
  <si>
    <t xml:space="preserve">517 023</t>
  </si>
  <si>
    <t xml:space="preserve">Franziskaner Leistbräu München</t>
  </si>
  <si>
    <t xml:space="preserve">Minitrix 15326</t>
  </si>
  <si>
    <t xml:space="preserve">http://www.modellbahn-spur-n.de/Minitrix/Images/15326trix_kuehlwagen_franziskaner_drg.jpg</t>
  </si>
  <si>
    <t xml:space="preserve">555 137 Dresden</t>
  </si>
  <si>
    <t xml:space="preserve">Lebende Fische</t>
  </si>
  <si>
    <t xml:space="preserve">http://213.239.212.34/images/products/big/8307.jpg</t>
  </si>
  <si>
    <t xml:space="preserve">Gkh</t>
  </si>
  <si>
    <t xml:space="preserve">Berlin 523</t>
  </si>
  <si>
    <t xml:space="preserve">http://213.239.212.34/images/products/big/8341.jpg</t>
  </si>
  <si>
    <t xml:space="preserve">Berlin 1678</t>
  </si>
  <si>
    <t xml:space="preserve">Kühlwagen</t>
  </si>
  <si>
    <t xml:space="preserve">http://213.239.212.34/images/products/big/8346.jpg</t>
  </si>
  <si>
    <t xml:space="preserve">Gkwh</t>
  </si>
  <si>
    <t xml:space="preserve">Berlin 398</t>
  </si>
  <si>
    <t xml:space="preserve">chłodnia 3-osiowa</t>
  </si>
  <si>
    <t xml:space="preserve">Fleischmann 8381</t>
  </si>
  <si>
    <t xml:space="preserve">http://213.239.212.34/images/products/big/8381.jpg</t>
  </si>
  <si>
    <t xml:space="preserve">K.Bay.Sts.B</t>
  </si>
  <si>
    <t xml:space="preserve">Gpmn</t>
  </si>
  <si>
    <t xml:space="preserve">Augsburg 47 788</t>
  </si>
  <si>
    <t xml:space="preserve">Minitrix 13800</t>
  </si>
  <si>
    <t xml:space="preserve">http://www.modellbahn-spur-n.de/Minitrix/Images/13800trix_gedecktgueterwagen.jpg</t>
  </si>
  <si>
    <t xml:space="preserve">Altona 600 542</t>
  </si>
  <si>
    <t xml:space="preserve">chłodnia 3-osiowwa</t>
  </si>
  <si>
    <t xml:space="preserve">Bürgerbräu Segeberg</t>
  </si>
  <si>
    <t xml:space="preserve">Minitrix 15062</t>
  </si>
  <si>
    <t xml:space="preserve">http://www.modellbahn-spur-n.de/Minitrix/Images/15062-02trix_gedgueterwagen.jpg</t>
  </si>
  <si>
    <t xml:space="preserve">Berlin 600 532</t>
  </si>
  <si>
    <t xml:space="preserve">chłodnia, 2 osiowa</t>
  </si>
  <si>
    <t xml:space="preserve">PATZENHÖFER</t>
  </si>
  <si>
    <t xml:space="preserve">Minitrix 15060</t>
  </si>
  <si>
    <t xml:space="preserve">http://www.modellbahn-spur-n.de/Minitrix/Images/15060-02trix_gedgueterwagen.jpg</t>
  </si>
  <si>
    <t xml:space="preserve">Laaeks</t>
  </si>
  <si>
    <t xml:space="preserve">436 6 471-1</t>
  </si>
  <si>
    <t xml:space="preserve">wagon do przewozu samochodów</t>
  </si>
  <si>
    <t xml:space="preserve">Minitrix 13617</t>
  </si>
  <si>
    <t xml:space="preserve">Lgjs</t>
  </si>
  <si>
    <t xml:space="preserve">440 6 220-4</t>
  </si>
  <si>
    <t xml:space="preserve">wagon do przwozu kontenerów</t>
  </si>
  <si>
    <t xml:space="preserve">Minitrix 13853</t>
  </si>
  <si>
    <t xml:space="preserve">http://www.leipzig-projekt.de/NDBPics/Minitrix/13853.jpg</t>
  </si>
  <si>
    <t xml:space="preserve">Rs</t>
  </si>
  <si>
    <t xml:space="preserve">390 7052-9</t>
  </si>
  <si>
    <t xml:space="preserve">platforma 4-osiowa </t>
  </si>
  <si>
    <t xml:space="preserve">Fleischmann 8286</t>
  </si>
  <si>
    <t xml:space="preserve">50,6</t>
  </si>
  <si>
    <t xml:space="preserve">Rklmm</t>
  </si>
  <si>
    <t xml:space="preserve">388 6 567-3</t>
  </si>
  <si>
    <t xml:space="preserve">Fleischmann 8281</t>
  </si>
  <si>
    <t xml:space="preserve">12,37</t>
  </si>
  <si>
    <t xml:space="preserve">27</t>
  </si>
  <si>
    <t xml:space="preserve">Samms</t>
  </si>
  <si>
    <t xml:space="preserve">485 1 801-7</t>
  </si>
  <si>
    <t xml:space="preserve">platforma 6-osiowa</t>
  </si>
  <si>
    <t xml:space="preserve">Roco 25574</t>
  </si>
  <si>
    <t xml:space="preserve">http://www.modellbahn-spur-n.de/roco/Images/25574roco_flachwagen.jpg</t>
  </si>
  <si>
    <t xml:space="preserve">486 3 630-8</t>
  </si>
  <si>
    <t xml:space="preserve">Roco 24026</t>
  </si>
  <si>
    <t xml:space="preserve">http://www.modellbahn-spur-n.de/roco/Images/24026-03roco_schwerlastwagen_db.jpg</t>
  </si>
  <si>
    <t xml:space="preserve">Sdgkms</t>
  </si>
  <si>
    <t xml:space="preserve">450 9 525-0</t>
  </si>
  <si>
    <t xml:space="preserve">wagon "kieszeniowy"</t>
  </si>
  <si>
    <t xml:space="preserve">Minitrix 15289-09</t>
  </si>
  <si>
    <t xml:space="preserve">http://www.modellbahn-spur-n.de/Minitrix/Images/15289-3trix_tanktaschenwagen_dbag.jpg</t>
  </si>
  <si>
    <t xml:space="preserve">479 3 696-3</t>
  </si>
  <si>
    <t xml:space="preserve">Roco 1953</t>
  </si>
  <si>
    <t xml:space="preserve">http://www.modellbahn-spur-n.de/roco/Images/1953roco_danonetaschenw.jpg</t>
  </si>
  <si>
    <t xml:space="preserve">Sdgkmns</t>
  </si>
  <si>
    <t xml:space="preserve">451 2 110-6</t>
  </si>
  <si>
    <t xml:space="preserve">Roco 25289</t>
  </si>
  <si>
    <t xml:space="preserve">http://www.modellbahn-spur-n.de/roco/Images/25289roco_taschenwagen-kitekat_db.jpg</t>
  </si>
  <si>
    <t xml:space="preserve">K25</t>
  </si>
  <si>
    <t xml:space="preserve">wapniarka </t>
  </si>
  <si>
    <t xml:space="preserve">Roco 25056</t>
  </si>
  <si>
    <t xml:space="preserve">wapniarka</t>
  </si>
  <si>
    <t xml:space="preserve">Fleischmann 8219</t>
  </si>
  <si>
    <t xml:space="preserve">941 0 161-2</t>
  </si>
  <si>
    <t xml:space="preserve">65</t>
  </si>
  <si>
    <t xml:space="preserve">17</t>
  </si>
  <si>
    <t xml:space="preserve">Wuppertal 7576</t>
  </si>
  <si>
    <t xml:space="preserve">wapniarka 2-osiowa</t>
  </si>
  <si>
    <t xml:space="preserve">Fleischmann 8213</t>
  </si>
  <si>
    <t xml:space="preserve">http://213.239.212.34/images/products/big/8213.jpg</t>
  </si>
  <si>
    <t xml:space="preserve">Wuppertal 8944</t>
  </si>
  <si>
    <t xml:space="preserve">Fleischmann 8214</t>
  </si>
  <si>
    <t xml:space="preserve">http://www.modellbahn-spur-n.de/fleischmann/Images/8214fleischmann.jpg</t>
  </si>
  <si>
    <t xml:space="preserve">Km</t>
  </si>
  <si>
    <t xml:space="preserve">Berlin 17422</t>
  </si>
  <si>
    <t xml:space="preserve">http://www.modellbahn-spur-n.de/Minitrix/Images/15060-01trix_klappdeckelwagen.jpg</t>
  </si>
  <si>
    <t xml:space="preserve">Stettin 17213</t>
  </si>
  <si>
    <t xml:space="preserve">Fleischmann 8834</t>
  </si>
  <si>
    <t xml:space="preserve">http://www.modellbahn-spur-n.de/fleischmann/Images/7883_5fleischmannkpev.jpg</t>
  </si>
  <si>
    <t xml:space="preserve">7912 469-3[P]</t>
  </si>
  <si>
    <t xml:space="preserve">STATOIL</t>
  </si>
  <si>
    <t xml:space="preserve">Minitrix 15189</t>
  </si>
  <si>
    <t xml:space="preserve">http://www.maerklin-info.de/product_files/2/img/grossansicht/15189.jpg</t>
  </si>
  <si>
    <t xml:space="preserve">785 7 164-7[P]</t>
  </si>
  <si>
    <t xml:space="preserve">EVA</t>
  </si>
  <si>
    <t xml:space="preserve">Minitrix 15291 (set)</t>
  </si>
  <si>
    <t xml:space="preserve">http://www.modellbahn-spur-n.de/Minitrix/Images/15291-01trix_kesselwageneva.jpg</t>
  </si>
  <si>
    <t xml:space="preserve">DB AG</t>
  </si>
  <si>
    <t xml:space="preserve">793 3 547-1 [P]</t>
  </si>
  <si>
    <t xml:space="preserve">cysterna WASCOSA</t>
  </si>
  <si>
    <t xml:space="preserve">Minitrix 15249 set</t>
  </si>
  <si>
    <t xml:space="preserve">75000 l</t>
  </si>
  <si>
    <t xml:space="preserve">http://www.modellbahn-spur-n.de/Minitrix/Images/15249-03trix_kesselwagen_db.jpg</t>
  </si>
  <si>
    <t xml:space="preserve">793 3 548-9 [P]</t>
  </si>
  <si>
    <t xml:space="preserve">793 3 546-9 [P]</t>
  </si>
  <si>
    <t xml:space="preserve">Essen 501463 P</t>
  </si>
  <si>
    <t xml:space="preserve">Westdeutsche Kraftfutterwerke</t>
  </si>
  <si>
    <t xml:space="preserve"> G.m.b.H. Bochum</t>
  </si>
  <si>
    <t xml:space="preserve">Fleischmann 88 8802</t>
  </si>
  <si>
    <t xml:space="preserve">http://www.modellbahn-spur-n.de/fleischmann/Images/838802kfleischmanndrg.jpg</t>
  </si>
  <si>
    <t xml:space="preserve">München 518 324 [P]</t>
  </si>
  <si>
    <t xml:space="preserve">kwasiarka</t>
  </si>
  <si>
    <t xml:space="preserve">Fleischmann 8221</t>
  </si>
  <si>
    <t xml:space="preserve">http://213.239.212.34/images/products/big/8221.jpg</t>
  </si>
  <si>
    <t xml:space="preserve">Stetin 500 002</t>
  </si>
  <si>
    <t xml:space="preserve">cysterna do przewozu gazu</t>
  </si>
  <si>
    <t xml:space="preserve">http://www.modellbahn-spur-n.de/Minitrix/Images/15061-02trix_gaskesselwagen.jpg</t>
  </si>
  <si>
    <t xml:space="preserve">Mainz 502 568</t>
  </si>
  <si>
    <t xml:space="preserve">http://www.modellbahn-spur-n.de/Minitrix/Images/15062-01trix_kesselwagen.jpg</t>
  </si>
  <si>
    <t xml:space="preserve">Zas</t>
  </si>
  <si>
    <t xml:space="preserve">785 053-5 [P]</t>
  </si>
  <si>
    <t xml:space="preserve">VTG</t>
  </si>
  <si>
    <t xml:space="preserve">Minitrix 15620</t>
  </si>
  <si>
    <t xml:space="preserve">93000 l</t>
  </si>
  <si>
    <t xml:space="preserve">http://www.maerklin-info.de/product_files/2/img/grossansicht/15620.jpg</t>
  </si>
  <si>
    <t xml:space="preserve">Zans</t>
  </si>
  <si>
    <t xml:space="preserve">783 6 049-1[P]</t>
  </si>
  <si>
    <t xml:space="preserve">DEC/KVG</t>
  </si>
  <si>
    <t xml:space="preserve">http://www.modellbahn-spur-n.de/Minitrix/Images/15291-03trix_kesselwagendec.jpg</t>
  </si>
  <si>
    <t xml:space="preserve">783 6 028-5[P]</t>
  </si>
  <si>
    <t xml:space="preserve">http://www.modellbahn-spur-n.de/Minitrix/Images/15291-02trix_kesselwagendec.jpg</t>
  </si>
  <si>
    <t xml:space="preserve">53-72-28F</t>
  </si>
  <si>
    <t xml:space="preserve">Flm 8721</t>
  </si>
  <si>
    <t xml:space="preserve">12000 l</t>
  </si>
  <si>
    <t xml:space="preserve">cysterna Ansbach</t>
  </si>
  <si>
    <t xml:space="preserve">Trix 15328</t>
  </si>
  <si>
    <t xml:space="preserve">SSkw</t>
  </si>
  <si>
    <t xml:space="preserve">65-02-18</t>
  </si>
  <si>
    <t xml:space="preserve">Flm 8726</t>
  </si>
  <si>
    <t xml:space="preserve">WiygN</t>
  </si>
  <si>
    <t xml:space="preserve">wiygN</t>
  </si>
  <si>
    <t xml:space="preserve">wiygn@haw.pl</t>
  </si>
  <si>
    <t xml:space="preserve">PL_0600</t>
  </si>
  <si>
    <t xml:space="preserve">PL_0601</t>
  </si>
  <si>
    <t xml:space="preserve">PL_0602</t>
  </si>
  <si>
    <t xml:space="preserve">Ssym46</t>
  </si>
  <si>
    <t xml:space="preserve">966 299</t>
  </si>
  <si>
    <t xml:space="preserve">Minitrix 15187 (set)</t>
  </si>
  <si>
    <t xml:space="preserve">11,9</t>
  </si>
  <si>
    <t xml:space="preserve">32</t>
  </si>
  <si>
    <t xml:space="preserve">69,5</t>
  </si>
  <si>
    <t xml:space="preserve">70</t>
  </si>
  <si>
    <t xml:space="preserve">PL_0603</t>
  </si>
  <si>
    <t xml:space="preserve">966 121</t>
  </si>
  <si>
    <t xml:space="preserve">13,2</t>
  </si>
  <si>
    <t xml:space="preserve">PL_0604</t>
  </si>
  <si>
    <t xml:space="preserve">Zvolack</t>
  </si>
  <si>
    <t xml:space="preserve">zvolack@adres.pl</t>
  </si>
  <si>
    <t xml:space="preserve">Mikser</t>
  </si>
  <si>
    <t xml:space="preserve">mikser</t>
  </si>
  <si>
    <t xml:space="preserve">mikezw@acn.waw.pl</t>
  </si>
  <si>
    <t xml:space="preserve">PL_0800</t>
  </si>
  <si>
    <t xml:space="preserve">PL_0801</t>
  </si>
  <si>
    <t xml:space="preserve">PL_0802</t>
  </si>
  <si>
    <t xml:space="preserve">10</t>
  </si>
  <si>
    <t xml:space="preserve">W zakładce "baza taboru" podana jest lista dostępnych modeli N-ormy</t>
  </si>
  <si>
    <t xml:space="preserve">W celu wydrukowania kart wagonów należy skopiować i wkleić dane w tabelkę powyżej.</t>
  </si>
  <si>
    <t xml:space="preserve">dł. ładunkowa / m</t>
  </si>
  <si>
    <t xml:space="preserve">dł.całk. / m</t>
  </si>
  <si>
    <t xml:space="preserve">pow. ładunkowa / m2</t>
  </si>
  <si>
    <t xml:space="preserve">V max / km/h</t>
  </si>
  <si>
    <t xml:space="preserve">obj. ładunkowa / m3</t>
  </si>
  <si>
    <t xml:space="preserve">Waga ładunku / t</t>
  </si>
  <si>
    <t xml:space="preserve">gr. obciążenia. A / t</t>
  </si>
  <si>
    <t xml:space="preserve">gr. obciążenia B / t</t>
  </si>
  <si>
    <t xml:space="preserve">gr. obciążenia C / t</t>
  </si>
  <si>
    <t xml:space="preserve">gr. obciążenia D / t</t>
  </si>
  <si>
    <t xml:space="preserve">Właściciel modelu</t>
  </si>
  <si>
    <t xml:space="preserve"> </t>
  </si>
  <si>
    <t xml:space="preserve">Kod (kolor)</t>
  </si>
  <si>
    <t xml:space="preserve">v</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General"/>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2"/>
      <charset val="238"/>
    </font>
    <font>
      <u val="single"/>
      <sz val="10"/>
      <color rgb="FF0000FF"/>
      <name val="Arial"/>
      <family val="0"/>
    </font>
    <font>
      <sz val="8"/>
      <name val="Arial"/>
      <family val="2"/>
    </font>
    <font>
      <i val="true"/>
      <sz val="10"/>
      <name val="Arial"/>
      <family val="2"/>
    </font>
    <font>
      <sz val="10"/>
      <name val="Arial"/>
      <family val="2"/>
    </font>
    <font>
      <sz val="10"/>
      <color rgb="FFFFFFFF"/>
      <name val="Arial"/>
      <family val="2"/>
    </font>
    <font>
      <sz val="10"/>
      <name val="Arial"/>
      <family val="2"/>
      <charset val="238"/>
    </font>
    <font>
      <sz val="10"/>
      <color rgb="FF0000FF"/>
      <name val="Arial"/>
      <family val="2"/>
      <charset val="238"/>
    </font>
    <font>
      <sz val="10"/>
      <color rgb="FF0000FF"/>
      <name val="Arial"/>
      <family val="0"/>
    </font>
    <font>
      <sz val="8"/>
      <color rgb="FF000000"/>
      <name val="Tahoma"/>
      <family val="0"/>
    </font>
    <font>
      <sz val="8"/>
      <color rgb="FF000000"/>
      <name val="Tahoma"/>
      <family val="2"/>
    </font>
    <font>
      <sz val="8"/>
      <color rgb="FF000000"/>
      <name val="Tahoma"/>
      <family val="0"/>
      <charset val="1"/>
    </font>
    <font>
      <b val="true"/>
      <sz val="10"/>
      <color rgb="FFFF0000"/>
      <name val="Arial"/>
      <family val="2"/>
      <charset val="238"/>
    </font>
    <font>
      <b val="true"/>
      <sz val="8"/>
      <name val="Arial"/>
      <family val="2"/>
    </font>
    <font>
      <b val="true"/>
      <sz val="6"/>
      <name val="Arial"/>
      <family val="2"/>
    </font>
    <font>
      <b val="true"/>
      <sz val="12"/>
      <name val="Arial"/>
      <family val="2"/>
    </font>
    <font>
      <sz val="30"/>
      <name val="Arial"/>
      <family val="2"/>
    </font>
    <font>
      <sz val="24"/>
      <name val="Arial"/>
      <family val="2"/>
    </font>
    <font>
      <b val="true"/>
      <sz val="12"/>
      <color rgb="FF000000"/>
      <name val="Arial"/>
      <family val="2"/>
    </font>
    <font>
      <sz val="9"/>
      <name val="Arial"/>
      <family val="2"/>
    </font>
    <font>
      <b val="true"/>
      <sz val="9"/>
      <name val="Arial"/>
      <family val="2"/>
    </font>
    <font>
      <sz val="7"/>
      <name val="Arial"/>
      <family val="2"/>
    </font>
    <font>
      <sz val="6"/>
      <name val="Arial"/>
      <family val="2"/>
    </font>
    <font>
      <sz val="18"/>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
      <patternFill patternType="solid">
        <fgColor rgb="FFFF0000"/>
        <bgColor rgb="FF993300"/>
      </patternFill>
    </fill>
    <fill>
      <patternFill patternType="solid">
        <fgColor rgb="FF339966"/>
        <bgColor rgb="FF008080"/>
      </patternFill>
    </fill>
    <fill>
      <patternFill patternType="solid">
        <fgColor rgb="FF800000"/>
        <bgColor rgb="FF8000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CC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20" applyFont="fals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1" fillId="3" borderId="1" xfId="0" applyFont="true" applyBorder="true" applyAlignment="false" applyProtection="false">
      <alignment horizontal="general" vertical="bottom" textRotation="0" wrapText="false" indent="0" shrinkToFit="false"/>
      <protection locked="true" hidden="false"/>
    </xf>
    <xf numFmtId="165" fontId="11" fillId="3"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6" fillId="0" borderId="1" xfId="20" applyFont="true" applyBorder="true" applyAlignment="true" applyProtection="tru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5" fontId="4"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9" borderId="16" xfId="0" applyFont="true" applyBorder="true" applyAlignment="false" applyProtection="false">
      <alignment horizontal="general" vertical="bottom" textRotation="0" wrapText="false" indent="0" shrinkToFit="false"/>
      <protection locked="true" hidden="false"/>
    </xf>
    <xf numFmtId="168" fontId="18" fillId="9" borderId="14" xfId="0" applyFont="true" applyBorder="true" applyAlignment="true" applyProtection="false">
      <alignment horizontal="left" vertical="bottom" textRotation="0" wrapText="false" indent="0" shrinkToFit="false"/>
      <protection locked="true" hidden="false"/>
    </xf>
    <xf numFmtId="164" fontId="18" fillId="10" borderId="14" xfId="0" applyFont="true" applyBorder="true" applyAlignment="false" applyProtection="false">
      <alignment horizontal="general" vertical="bottom" textRotation="0" wrapText="false" indent="0" shrinkToFit="false"/>
      <protection locked="true" hidden="false"/>
    </xf>
    <xf numFmtId="168" fontId="18" fillId="9" borderId="14" xfId="0" applyFont="true" applyBorder="true" applyAlignment="true" applyProtection="false">
      <alignment horizontal="right" vertical="bottom" textRotation="0" wrapText="false" indent="0" shrinkToFit="false"/>
      <protection locked="true" hidden="false"/>
    </xf>
    <xf numFmtId="164" fontId="18" fillId="9" borderId="17" xfId="0" applyFont="true" applyBorder="true" applyAlignment="false" applyProtection="false">
      <alignment horizontal="general" vertical="bottom" textRotation="0" wrapText="false" indent="0" shrinkToFit="false"/>
      <protection locked="true" hidden="false"/>
    </xf>
    <xf numFmtId="164" fontId="18" fillId="9" borderId="18" xfId="0" applyFont="true" applyBorder="true" applyAlignment="false" applyProtection="false">
      <alignment horizontal="general" vertical="bottom" textRotation="0" wrapText="false" indent="0" shrinkToFit="false"/>
      <protection locked="true" hidden="false"/>
    </xf>
    <xf numFmtId="164" fontId="18" fillId="9" borderId="1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9" borderId="19"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7" fillId="10" borderId="0" xfId="0" applyFont="true" applyBorder="true" applyAlignment="false" applyProtection="false">
      <alignment horizontal="general" vertical="bottom" textRotation="0" wrapText="false" indent="0" shrinkToFit="false"/>
      <protection locked="true" hidden="false"/>
    </xf>
    <xf numFmtId="164" fontId="7" fillId="9" borderId="20" xfId="0" applyFont="true" applyBorder="true" applyAlignment="false" applyProtection="false">
      <alignment horizontal="general" vertical="bottom" textRotation="0" wrapText="false" indent="0" shrinkToFit="false"/>
      <protection locked="true" hidden="false"/>
    </xf>
    <xf numFmtId="164" fontId="7" fillId="9" borderId="20" xfId="0" applyFont="true" applyBorder="true" applyAlignment="true" applyProtection="false">
      <alignment horizontal="right" vertical="bottom" textRotation="0" wrapText="false" indent="0" shrinkToFit="false"/>
      <protection locked="true" hidden="false"/>
    </xf>
    <xf numFmtId="164" fontId="19" fillId="9" borderId="0" xfId="0" applyFont="true" applyBorder="true" applyAlignment="true" applyProtection="false">
      <alignment horizontal="left" vertical="bottom" textRotation="0" wrapText="false" indent="0" shrinkToFit="false"/>
      <protection locked="true" hidden="false"/>
    </xf>
    <xf numFmtId="164" fontId="19" fillId="10" borderId="20"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true" applyAlignment="true" applyProtection="false">
      <alignment horizontal="right" vertical="bottom" textRotation="0" wrapText="false" indent="0" shrinkToFit="false"/>
      <protection locked="true" hidden="false"/>
    </xf>
    <xf numFmtId="168" fontId="20" fillId="9" borderId="0" xfId="0" applyFont="true" applyBorder="true" applyAlignment="true" applyProtection="false">
      <alignment horizontal="left" vertical="top" textRotation="0" wrapText="false" indent="0" shrinkToFit="false"/>
      <protection locked="true" hidden="false"/>
    </xf>
    <xf numFmtId="164" fontId="19" fillId="10" borderId="20" xfId="0" applyFont="true" applyBorder="true" applyAlignment="true" applyProtection="false">
      <alignment horizontal="general" vertical="bottom" textRotation="0" wrapText="false" indent="0" shrinkToFit="false"/>
      <protection locked="true" hidden="false"/>
    </xf>
    <xf numFmtId="164" fontId="20" fillId="10" borderId="0" xfId="0" applyFont="true" applyBorder="true" applyAlignment="true" applyProtection="false">
      <alignment horizontal="left" vertical="top" textRotation="0" wrapText="false" indent="0" shrinkToFit="false"/>
      <protection locked="true" hidden="false"/>
    </xf>
    <xf numFmtId="164" fontId="7" fillId="9" borderId="19" xfId="0" applyFont="true" applyBorder="true" applyAlignment="true" applyProtection="false">
      <alignment horizontal="general" vertical="bottom" textRotation="0" wrapText="false" indent="0" shrinkToFit="false"/>
      <protection locked="true" hidden="false"/>
    </xf>
    <xf numFmtId="168" fontId="21" fillId="9" borderId="8" xfId="0" applyFont="true" applyBorder="true" applyAlignment="true" applyProtection="false">
      <alignment horizontal="center" vertical="bottom" textRotation="0" wrapText="false" indent="0" shrinkToFit="false"/>
      <protection locked="true" hidden="false"/>
    </xf>
    <xf numFmtId="164" fontId="7" fillId="10" borderId="20" xfId="0" applyFont="true" applyBorder="true" applyAlignment="tru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general" vertical="bottom" textRotation="0" wrapText="false" indent="0" shrinkToFit="false"/>
      <protection locked="true" hidden="false"/>
    </xf>
    <xf numFmtId="168" fontId="22" fillId="9" borderId="8" xfId="0" applyFont="true" applyBorder="true" applyAlignment="true" applyProtection="false">
      <alignment horizontal="center" vertical="bottom" textRotation="0" wrapText="false" indent="0" shrinkToFit="false"/>
      <protection locked="true" hidden="false"/>
    </xf>
    <xf numFmtId="164" fontId="7" fillId="9" borderId="20" xfId="0" applyFont="true" applyBorder="true" applyAlignment="true" applyProtection="false">
      <alignment horizontal="general" vertical="bottom" textRotation="0" wrapText="false" indent="0" shrinkToFit="false"/>
      <protection locked="true" hidden="false"/>
    </xf>
    <xf numFmtId="164" fontId="19" fillId="9" borderId="21" xfId="0" applyFont="true" applyBorder="true" applyAlignment="true" applyProtection="false">
      <alignment horizontal="left" vertical="bottom" textRotation="0" wrapText="false" indent="0" shrinkToFit="false"/>
      <protection locked="true" hidden="false"/>
    </xf>
    <xf numFmtId="164" fontId="7" fillId="10" borderId="22" xfId="0" applyFont="true" applyBorder="true" applyAlignment="true" applyProtection="false">
      <alignment horizontal="general" vertical="bottom" textRotation="0" wrapText="false" indent="0" shrinkToFit="false"/>
      <protection locked="true" hidden="false"/>
    </xf>
    <xf numFmtId="164" fontId="19" fillId="10" borderId="21" xfId="0" applyFont="true" applyBorder="true" applyAlignment="true" applyProtection="false">
      <alignment horizontal="left" vertical="bottom" textRotation="0" wrapText="false" indent="0" shrinkToFit="false"/>
      <protection locked="true" hidden="false"/>
    </xf>
    <xf numFmtId="164" fontId="19" fillId="9"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10" borderId="20" xfId="0" applyFont="true" applyBorder="true" applyAlignment="false" applyProtection="false">
      <alignment horizontal="general" vertical="bottom" textRotation="0" wrapText="false" indent="0" shrinkToFit="false"/>
      <protection locked="true" hidden="false"/>
    </xf>
    <xf numFmtId="164" fontId="23" fillId="10" borderId="16" xfId="0" applyFont="true" applyBorder="true" applyAlignment="true" applyProtection="true">
      <alignment horizontal="left" vertical="top" textRotation="0" wrapText="false" indent="0" shrinkToFit="false"/>
      <protection locked="false" hidden="false"/>
    </xf>
    <xf numFmtId="164" fontId="7" fillId="10" borderId="23" xfId="0" applyFont="true" applyBorder="true" applyAlignment="false" applyProtection="false">
      <alignment horizontal="general" vertical="bottom" textRotation="0" wrapText="false" indent="0" shrinkToFit="false"/>
      <protection locked="true" hidden="false"/>
    </xf>
    <xf numFmtId="164" fontId="7" fillId="10" borderId="8" xfId="0" applyFont="true" applyBorder="true" applyAlignment="false" applyProtection="false">
      <alignment horizontal="general" vertical="bottom" textRotation="0" wrapText="false" indent="0" shrinkToFit="false"/>
      <protection locked="true" hidden="false"/>
    </xf>
    <xf numFmtId="164" fontId="19" fillId="10" borderId="21" xfId="0" applyFont="true" applyBorder="true" applyAlignment="true" applyProtection="false">
      <alignment horizontal="general" vertical="bottom" textRotation="0" wrapText="false" indent="0" shrinkToFit="false"/>
      <protection locked="true" hidden="false"/>
    </xf>
    <xf numFmtId="168" fontId="24" fillId="9" borderId="0" xfId="0" applyFont="true" applyBorder="true" applyAlignment="true" applyProtection="false">
      <alignment horizontal="left" vertical="bottom" textRotation="0" wrapText="false" indent="0" shrinkToFit="false"/>
      <protection locked="true" hidden="false"/>
    </xf>
    <xf numFmtId="164" fontId="25" fillId="10" borderId="0" xfId="0" applyFont="true" applyBorder="true" applyAlignment="false" applyProtection="false">
      <alignment horizontal="general" vertical="bottom" textRotation="0" wrapText="false" indent="0" shrinkToFit="false"/>
      <protection locked="true" hidden="false"/>
    </xf>
    <xf numFmtId="168" fontId="24" fillId="9" borderId="0" xfId="0" applyFont="true" applyBorder="true" applyAlignment="true" applyProtection="false">
      <alignment horizontal="right" vertical="bottom" textRotation="0" wrapText="false" indent="0" shrinkToFit="false"/>
      <protection locked="true" hidden="false"/>
    </xf>
    <xf numFmtId="164" fontId="25" fillId="10" borderId="22" xfId="0" applyFont="true" applyBorder="true" applyAlignment="tru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20" xfId="0" applyFont="true" applyBorder="true" applyAlignment="true" applyProtection="false">
      <alignment horizontal="general" vertical="bottom" textRotation="0" wrapText="false" indent="0" shrinkToFit="false"/>
      <protection locked="true" hidden="false"/>
    </xf>
    <xf numFmtId="168" fontId="24" fillId="9" borderId="8" xfId="0" applyFont="true" applyBorder="true" applyAlignment="true" applyProtection="false">
      <alignment horizontal="left" vertical="bottom" textRotation="0" wrapText="false" indent="0" shrinkToFit="false"/>
      <protection locked="true" hidden="false"/>
    </xf>
    <xf numFmtId="164" fontId="25" fillId="10" borderId="8" xfId="0" applyFont="true" applyBorder="true" applyAlignment="false" applyProtection="false">
      <alignment horizontal="general" vertical="bottom" textRotation="0" wrapText="false" indent="0" shrinkToFit="false"/>
      <protection locked="true" hidden="false"/>
    </xf>
    <xf numFmtId="168" fontId="24" fillId="9" borderId="8" xfId="0" applyFont="true" applyBorder="true" applyAlignment="true" applyProtection="false">
      <alignment horizontal="right" vertical="bottom" textRotation="0" wrapText="false" indent="0" shrinkToFit="false"/>
      <protection locked="true" hidden="false"/>
    </xf>
    <xf numFmtId="168" fontId="26" fillId="9" borderId="0" xfId="0" applyFont="true" applyBorder="true" applyAlignment="true" applyProtection="false">
      <alignment horizontal="right" vertical="bottom" textRotation="0" wrapText="false" indent="0" shrinkToFit="false"/>
      <protection locked="true" hidden="false"/>
    </xf>
    <xf numFmtId="168" fontId="26" fillId="9" borderId="0" xfId="0" applyFont="true" applyBorder="true" applyAlignment="false" applyProtection="false">
      <alignment horizontal="general" vertical="bottom" textRotation="0" wrapText="false" indent="0" shrinkToFit="false"/>
      <protection locked="true" hidden="false"/>
    </xf>
    <xf numFmtId="164" fontId="26" fillId="10" borderId="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true" applyAlignment="false" applyProtection="false">
      <alignment horizontal="general" vertical="bottom" textRotation="0" wrapText="false" indent="0" shrinkToFit="false"/>
      <protection locked="true" hidden="false"/>
    </xf>
    <xf numFmtId="168" fontId="27" fillId="9" borderId="0" xfId="0" applyFont="true" applyBorder="true" applyAlignment="true" applyProtection="false">
      <alignment horizontal="right" vertical="bottom" textRotation="0" wrapText="false" indent="0" shrinkToFit="false"/>
      <protection locked="true" hidden="false"/>
    </xf>
    <xf numFmtId="164" fontId="25" fillId="9" borderId="0" xfId="0" applyFont="true" applyBorder="true" applyAlignment="true" applyProtection="false">
      <alignment horizontal="right" vertical="bottom" textRotation="0" wrapText="false" indent="0" shrinkToFit="false"/>
      <protection locked="true" hidden="false"/>
    </xf>
    <xf numFmtId="164" fontId="7" fillId="9" borderId="24" xfId="0" applyFont="true" applyBorder="true" applyAlignment="false" applyProtection="false">
      <alignment horizontal="general" vertical="bottom" textRotation="0" wrapText="false" indent="0" shrinkToFit="false"/>
      <protection locked="true" hidden="false"/>
    </xf>
    <xf numFmtId="164" fontId="7" fillId="9" borderId="21" xfId="0" applyFont="true" applyBorder="true" applyAlignment="false" applyProtection="false">
      <alignment horizontal="general" vertical="bottom" textRotation="0" wrapText="false" indent="0" shrinkToFit="false"/>
      <protection locked="true" hidden="false"/>
    </xf>
    <xf numFmtId="164" fontId="7" fillId="10" borderId="21" xfId="0" applyFont="true" applyBorder="true" applyAlignment="false" applyProtection="false">
      <alignment horizontal="general" vertical="bottom" textRotation="0" wrapText="false" indent="0" shrinkToFit="false"/>
      <protection locked="true" hidden="false"/>
    </xf>
    <xf numFmtId="164" fontId="7" fillId="9" borderId="22" xfId="0" applyFont="true" applyBorder="true" applyAlignment="false" applyProtection="false">
      <alignment horizontal="general" vertical="bottom" textRotation="0" wrapText="false" indent="0" shrinkToFit="false"/>
      <protection locked="true" hidden="false"/>
    </xf>
    <xf numFmtId="164" fontId="7" fillId="9" borderId="21" xfId="0" applyFont="true" applyBorder="true" applyAlignment="true" applyProtection="false">
      <alignment horizontal="right" vertical="bottom" textRotation="0" wrapText="false" indent="0" shrinkToFit="false"/>
      <protection locked="true" hidden="false"/>
    </xf>
    <xf numFmtId="168" fontId="7" fillId="9" borderId="0" xfId="0" applyFont="true" applyBorder="true" applyAlignment="true" applyProtection="false">
      <alignment horizontal="left" vertical="bottom" textRotation="0" wrapText="false" indent="0" shrinkToFit="false"/>
      <protection locked="true" hidden="false"/>
    </xf>
    <xf numFmtId="168" fontId="7" fillId="9" borderId="0" xfId="0" applyFont="true" applyBorder="true" applyAlignment="true" applyProtection="false">
      <alignment horizontal="right" vertical="bottom" textRotation="0" wrapText="false" indent="0" shrinkToFit="false"/>
      <protection locked="true" hidden="false"/>
    </xf>
    <xf numFmtId="164" fontId="18" fillId="9" borderId="14" xfId="0" applyFont="true" applyBorder="true" applyAlignment="false" applyProtection="false">
      <alignment horizontal="general" vertical="bottom" textRotation="0" wrapText="false" indent="0" shrinkToFit="false"/>
      <protection locked="true" hidden="false"/>
    </xf>
    <xf numFmtId="164" fontId="19" fillId="9" borderId="20" xfId="0" applyFont="true" applyBorder="true" applyAlignment="false" applyProtection="false">
      <alignment horizontal="general" vertical="bottom" textRotation="0" wrapText="false" indent="0" shrinkToFit="false"/>
      <protection locked="true" hidden="false"/>
    </xf>
    <xf numFmtId="164" fontId="19" fillId="9" borderId="2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7" fillId="9" borderId="0" xfId="0" applyFont="true" applyBorder="true" applyAlignment="true" applyProtection="false">
      <alignment horizontal="general" vertical="bottom" textRotation="0" wrapText="false" indent="0" shrinkToFit="false"/>
      <protection locked="true" hidden="false"/>
    </xf>
    <xf numFmtId="164" fontId="7" fillId="9" borderId="22" xfId="0" applyFont="true" applyBorder="true" applyAlignment="true" applyProtection="false">
      <alignment horizontal="general" vertical="bottom" textRotation="0" wrapText="false" indent="0" shrinkToFit="false"/>
      <protection locked="true" hidden="false"/>
    </xf>
    <xf numFmtId="164" fontId="23" fillId="9" borderId="16" xfId="0" applyFont="true" applyBorder="true" applyAlignment="true" applyProtection="true">
      <alignment horizontal="left" vertical="top" textRotation="0" wrapText="false" indent="0" shrinkToFit="false"/>
      <protection locked="false" hidden="false"/>
    </xf>
    <xf numFmtId="164" fontId="7" fillId="9" borderId="23" xfId="0" applyFont="true" applyBorder="true" applyAlignment="false" applyProtection="false">
      <alignment horizontal="general" vertical="bottom" textRotation="0" wrapText="false" indent="0" shrinkToFit="false"/>
      <protection locked="true" hidden="false"/>
    </xf>
    <xf numFmtId="164" fontId="7" fillId="9" borderId="8" xfId="0" applyFont="true" applyBorder="true" applyAlignment="false" applyProtection="false">
      <alignment horizontal="general" vertical="bottom" textRotation="0" wrapText="false" indent="0" shrinkToFit="false"/>
      <protection locked="true" hidden="false"/>
    </xf>
    <xf numFmtId="164" fontId="19" fillId="9" borderId="21" xfId="0" applyFont="true" applyBorder="true" applyAlignment="true" applyProtection="false">
      <alignment horizontal="general" vertical="bottom" textRotation="0" wrapText="false" indent="0" shrinkToFit="false"/>
      <protection locked="true" hidden="false"/>
    </xf>
    <xf numFmtId="164" fontId="25" fillId="9" borderId="0" xfId="0" applyFont="true" applyBorder="true" applyAlignment="false" applyProtection="false">
      <alignment horizontal="general" vertical="bottom" textRotation="0" wrapText="false" indent="0" shrinkToFit="false"/>
      <protection locked="true" hidden="false"/>
    </xf>
    <xf numFmtId="164" fontId="25" fillId="9" borderId="22"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20" xfId="0" applyFont="true" applyBorder="true" applyAlignment="true" applyProtection="false">
      <alignment horizontal="general" vertical="bottom" textRotation="0" wrapText="false" indent="0" shrinkToFit="false"/>
      <protection locked="true" hidden="false"/>
    </xf>
    <xf numFmtId="164" fontId="25" fillId="9" borderId="8" xfId="0" applyFont="true" applyBorder="true" applyAlignment="false" applyProtection="false">
      <alignment horizontal="general" vertical="bottom" textRotation="0" wrapText="false" indent="0" shrinkToFit="false"/>
      <protection locked="true" hidden="false"/>
    </xf>
    <xf numFmtId="168" fontId="28" fillId="9" borderId="8" xfId="0" applyFont="true" applyBorder="true" applyAlignment="true" applyProtection="false">
      <alignment horizontal="center" vertical="bottom" textRotation="0" wrapText="false" indent="0" shrinkToFit="false"/>
      <protection locked="true" hidden="false"/>
    </xf>
    <xf numFmtId="164" fontId="18" fillId="11" borderId="16" xfId="0" applyFont="true" applyBorder="true" applyAlignment="false" applyProtection="false">
      <alignment horizontal="general" vertical="bottom" textRotation="0" wrapText="false" indent="0" shrinkToFit="false"/>
      <protection locked="true" hidden="false"/>
    </xf>
    <xf numFmtId="168" fontId="18" fillId="11" borderId="14" xfId="0" applyFont="true" applyBorder="true" applyAlignment="true" applyProtection="false">
      <alignment horizontal="left" vertical="bottom" textRotation="0" wrapText="false" indent="0" shrinkToFit="false"/>
      <protection locked="true" hidden="false"/>
    </xf>
    <xf numFmtId="164" fontId="18" fillId="11" borderId="14" xfId="0" applyFont="true" applyBorder="true" applyAlignment="false" applyProtection="false">
      <alignment horizontal="general" vertical="bottom" textRotation="0" wrapText="false" indent="0" shrinkToFit="false"/>
      <protection locked="true" hidden="false"/>
    </xf>
    <xf numFmtId="168" fontId="18" fillId="11" borderId="14" xfId="0" applyFont="true" applyBorder="true" applyAlignment="true" applyProtection="false">
      <alignment horizontal="right" vertical="bottom" textRotation="0" wrapText="false" indent="0" shrinkToFit="false"/>
      <protection locked="true" hidden="false"/>
    </xf>
    <xf numFmtId="164" fontId="18" fillId="11" borderId="17" xfId="0" applyFont="true" applyBorder="true" applyAlignment="false" applyProtection="false">
      <alignment horizontal="general" vertical="bottom" textRotation="0" wrapText="false" indent="0" shrinkToFit="false"/>
      <protection locked="true" hidden="false"/>
    </xf>
    <xf numFmtId="164" fontId="18" fillId="11" borderId="18" xfId="0" applyFont="true" applyBorder="true" applyAlignment="false" applyProtection="false">
      <alignment horizontal="general" vertical="bottom" textRotation="0" wrapText="false" indent="0" shrinkToFit="false"/>
      <protection locked="true" hidden="false"/>
    </xf>
    <xf numFmtId="164" fontId="18" fillId="11" borderId="17" xfId="0" applyFont="true" applyBorder="true" applyAlignment="true" applyProtection="false">
      <alignment horizontal="right" vertical="bottom" textRotation="0" wrapText="false" indent="0" shrinkToFit="false"/>
      <protection locked="true" hidden="false"/>
    </xf>
    <xf numFmtId="164" fontId="7" fillId="11" borderId="19"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true" applyAlignment="false" applyProtection="false">
      <alignment horizontal="general" vertical="bottom" textRotation="0" wrapText="false" indent="0" shrinkToFit="false"/>
      <protection locked="true" hidden="false"/>
    </xf>
    <xf numFmtId="164" fontId="7" fillId="11" borderId="20" xfId="0" applyFont="true" applyBorder="true" applyAlignment="false" applyProtection="false">
      <alignment horizontal="general" vertical="bottom" textRotation="0" wrapText="false" indent="0" shrinkToFit="false"/>
      <protection locked="true" hidden="false"/>
    </xf>
    <xf numFmtId="164" fontId="7" fillId="11" borderId="20" xfId="0" applyFont="true" applyBorder="true" applyAlignment="true" applyProtection="false">
      <alignment horizontal="right" vertical="bottom" textRotation="0" wrapText="false" indent="0" shrinkToFit="false"/>
      <protection locked="true" hidden="false"/>
    </xf>
    <xf numFmtId="164" fontId="19" fillId="11" borderId="0" xfId="0" applyFont="true" applyBorder="true" applyAlignment="true" applyProtection="false">
      <alignment horizontal="left" vertical="bottom" textRotation="0" wrapText="false" indent="0" shrinkToFit="false"/>
      <protection locked="true" hidden="false"/>
    </xf>
    <xf numFmtId="164" fontId="19" fillId="11" borderId="2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true" applyProtection="false">
      <alignment horizontal="right" vertical="bottom" textRotation="0" wrapText="false" indent="0" shrinkToFit="false"/>
      <protection locked="true" hidden="false"/>
    </xf>
    <xf numFmtId="168" fontId="20" fillId="11" borderId="0" xfId="0" applyFont="true" applyBorder="true" applyAlignment="true" applyProtection="false">
      <alignment horizontal="left" vertical="top" textRotation="0" wrapText="false" indent="0" shrinkToFit="false"/>
      <protection locked="true" hidden="false"/>
    </xf>
    <xf numFmtId="164" fontId="19" fillId="11" borderId="20" xfId="0" applyFont="true" applyBorder="true" applyAlignment="true" applyProtection="false">
      <alignment horizontal="general" vertical="bottom" textRotation="0" wrapText="false" indent="0" shrinkToFit="false"/>
      <protection locked="true" hidden="false"/>
    </xf>
    <xf numFmtId="164" fontId="7" fillId="11" borderId="19" xfId="0" applyFont="true" applyBorder="true" applyAlignment="true" applyProtection="fals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4" fontId="7" fillId="11" borderId="20" xfId="0" applyFont="true" applyBorder="true" applyAlignment="true" applyProtection="false">
      <alignment horizontal="general" vertical="bottom" textRotation="0" wrapText="false" indent="0" shrinkToFit="false"/>
      <protection locked="true" hidden="false"/>
    </xf>
    <xf numFmtId="164" fontId="7" fillId="11" borderId="0" xfId="0" applyFont="true" applyBorder="true" applyAlignment="true" applyProtection="false">
      <alignment horizontal="general" vertical="bottom" textRotation="0" wrapText="false" indent="0" shrinkToFit="false"/>
      <protection locked="true" hidden="false"/>
    </xf>
    <xf numFmtId="168" fontId="22" fillId="11" borderId="8" xfId="0" applyFont="true" applyBorder="true" applyAlignment="true" applyProtection="false">
      <alignment horizontal="center" vertical="bottom" textRotation="0" wrapText="false" indent="0" shrinkToFit="false"/>
      <protection locked="true" hidden="false"/>
    </xf>
    <xf numFmtId="164" fontId="19" fillId="11" borderId="21" xfId="0" applyFont="true" applyBorder="true" applyAlignment="true" applyProtection="false">
      <alignment horizontal="left" vertical="bottom" textRotation="0" wrapText="false" indent="0" shrinkToFit="false"/>
      <protection locked="true" hidden="false"/>
    </xf>
    <xf numFmtId="164" fontId="7" fillId="11" borderId="22" xfId="0" applyFont="true" applyBorder="true" applyAlignment="true" applyProtection="false">
      <alignment horizontal="general" vertical="bottom" textRotation="0" wrapText="false" indent="0" shrinkToFit="false"/>
      <protection locked="true" hidden="false"/>
    </xf>
    <xf numFmtId="164" fontId="19" fillId="11" borderId="21" xfId="0" applyFont="true" applyBorder="true" applyAlignment="true" applyProtection="false">
      <alignment horizontal="right" vertical="bottom" textRotation="0" wrapText="false" indent="0" shrinkToFit="false"/>
      <protection locked="true" hidden="false"/>
    </xf>
    <xf numFmtId="164" fontId="23" fillId="11" borderId="16" xfId="0" applyFont="true" applyBorder="true" applyAlignment="true" applyProtection="true">
      <alignment horizontal="left" vertical="top" textRotation="0" wrapText="false" indent="0" shrinkToFit="false"/>
      <protection locked="false" hidden="false"/>
    </xf>
    <xf numFmtId="164" fontId="7" fillId="11" borderId="23" xfId="0" applyFont="true" applyBorder="true" applyAlignment="false" applyProtection="false">
      <alignment horizontal="general" vertical="bottom" textRotation="0" wrapText="false" indent="0" shrinkToFit="false"/>
      <protection locked="true" hidden="false"/>
    </xf>
    <xf numFmtId="164" fontId="7" fillId="11" borderId="8" xfId="0" applyFont="true" applyBorder="true" applyAlignment="false" applyProtection="false">
      <alignment horizontal="general" vertical="bottom" textRotation="0" wrapText="false" indent="0" shrinkToFit="false"/>
      <protection locked="true" hidden="false"/>
    </xf>
    <xf numFmtId="164" fontId="19" fillId="11" borderId="21" xfId="0" applyFont="true" applyBorder="true" applyAlignment="true" applyProtection="false">
      <alignment horizontal="general" vertical="bottom" textRotation="0" wrapText="false" indent="0" shrinkToFit="false"/>
      <protection locked="true" hidden="false"/>
    </xf>
    <xf numFmtId="168" fontId="24" fillId="11" borderId="0" xfId="0" applyFont="true" applyBorder="true" applyAlignment="true" applyProtection="false">
      <alignment horizontal="left"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68" fontId="24" fillId="11" borderId="0" xfId="0" applyFont="true" applyBorder="true" applyAlignment="true" applyProtection="false">
      <alignment horizontal="right" vertical="bottom" textRotation="0" wrapText="false" indent="0" shrinkToFit="false"/>
      <protection locked="true" hidden="false"/>
    </xf>
    <xf numFmtId="164" fontId="25" fillId="11" borderId="22"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4" fillId="11" borderId="20" xfId="0" applyFont="true" applyBorder="true" applyAlignment="true" applyProtection="false">
      <alignment horizontal="general" vertical="bottom" textRotation="0" wrapText="false" indent="0" shrinkToFit="false"/>
      <protection locked="true" hidden="false"/>
    </xf>
    <xf numFmtId="168" fontId="24" fillId="11" borderId="8" xfId="0" applyFont="true" applyBorder="true" applyAlignment="true" applyProtection="false">
      <alignment horizontal="left" vertical="bottom" textRotation="0" wrapText="false" indent="0" shrinkToFit="false"/>
      <protection locked="true" hidden="false"/>
    </xf>
    <xf numFmtId="164" fontId="25" fillId="11" borderId="8" xfId="0" applyFont="true" applyBorder="true" applyAlignment="false" applyProtection="false">
      <alignment horizontal="general" vertical="bottom" textRotation="0" wrapText="false" indent="0" shrinkToFit="false"/>
      <protection locked="true" hidden="false"/>
    </xf>
    <xf numFmtId="168" fontId="24" fillId="11" borderId="8" xfId="0" applyFont="true" applyBorder="true" applyAlignment="true" applyProtection="false">
      <alignment horizontal="right" vertical="bottom" textRotation="0" wrapText="false" indent="0" shrinkToFit="false"/>
      <protection locked="true" hidden="false"/>
    </xf>
    <xf numFmtId="168" fontId="26" fillId="11" borderId="0" xfId="0" applyFont="true" applyBorder="true" applyAlignment="true" applyProtection="false">
      <alignment horizontal="right" vertical="bottom" textRotation="0" wrapText="false" indent="0" shrinkToFit="false"/>
      <protection locked="true" hidden="false"/>
    </xf>
    <xf numFmtId="168" fontId="26" fillId="11" borderId="0" xfId="0" applyFont="true" applyBorder="true" applyAlignment="false" applyProtection="false">
      <alignment horizontal="general" vertical="bottom" textRotation="0" wrapText="false" indent="0" shrinkToFit="false"/>
      <protection locked="true" hidden="false"/>
    </xf>
    <xf numFmtId="168" fontId="27" fillId="11" borderId="0" xfId="0" applyFont="true" applyBorder="true" applyAlignment="true" applyProtection="false">
      <alignment horizontal="right" vertical="bottom" textRotation="0" wrapText="false" indent="0" shrinkToFit="false"/>
      <protection locked="true" hidden="false"/>
    </xf>
    <xf numFmtId="164" fontId="25" fillId="11" borderId="0" xfId="0" applyFont="true" applyBorder="true" applyAlignment="true" applyProtection="false">
      <alignment horizontal="right" vertical="bottom" textRotation="0" wrapText="false" indent="0" shrinkToFit="false"/>
      <protection locked="true" hidden="false"/>
    </xf>
    <xf numFmtId="164" fontId="7" fillId="11" borderId="24" xfId="0" applyFont="true" applyBorder="true" applyAlignment="false" applyProtection="false">
      <alignment horizontal="general" vertical="bottom" textRotation="0" wrapText="false" indent="0" shrinkToFit="false"/>
      <protection locked="true" hidden="false"/>
    </xf>
    <xf numFmtId="164" fontId="7" fillId="11" borderId="21" xfId="0" applyFont="true" applyBorder="true" applyAlignment="false" applyProtection="false">
      <alignment horizontal="general" vertical="bottom" textRotation="0" wrapText="false" indent="0" shrinkToFit="false"/>
      <protection locked="true" hidden="false"/>
    </xf>
    <xf numFmtId="164" fontId="7" fillId="11" borderId="22" xfId="0" applyFont="true" applyBorder="true" applyAlignment="false" applyProtection="false">
      <alignment horizontal="general" vertical="bottom" textRotation="0" wrapText="false" indent="0" shrinkToFit="false"/>
      <protection locked="true" hidden="false"/>
    </xf>
    <xf numFmtId="164" fontId="7" fillId="11" borderId="21"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false" applyProtection="false">
      <alignment horizontal="general" vertical="bottom" textRotation="0" wrapText="false" indent="0" shrinkToFit="false"/>
      <protection locked="true" hidden="false"/>
    </xf>
    <xf numFmtId="168" fontId="18" fillId="3" borderId="14" xfId="0" applyFont="true" applyBorder="true" applyAlignment="true" applyProtection="false">
      <alignment horizontal="left" vertical="bottom" textRotation="0" wrapText="false" indent="0" shrinkToFit="false"/>
      <protection locked="true" hidden="false"/>
    </xf>
    <xf numFmtId="164" fontId="18" fillId="3" borderId="14" xfId="0" applyFont="true" applyBorder="true" applyAlignment="false" applyProtection="false">
      <alignment horizontal="general" vertical="bottom" textRotation="0" wrapText="false" indent="0" shrinkToFit="false"/>
      <protection locked="true" hidden="false"/>
    </xf>
    <xf numFmtId="168" fontId="18" fillId="3" borderId="14" xfId="0" applyFont="true" applyBorder="true" applyAlignment="true" applyProtection="false">
      <alignment horizontal="right" vertical="bottom" textRotation="0" wrapText="false" indent="0" shrinkToFit="false"/>
      <protection locked="true" hidden="false"/>
    </xf>
    <xf numFmtId="164" fontId="18" fillId="3" borderId="1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18" fillId="3" borderId="17" xfId="0" applyFont="true" applyBorder="true" applyAlignment="true" applyProtection="false">
      <alignment horizontal="right"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9" fillId="3" borderId="2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8" fontId="20" fillId="3" borderId="0" xfId="0" applyFont="true" applyBorder="true" applyAlignment="true" applyProtection="false">
      <alignment horizontal="left" vertical="top" textRotation="0" wrapText="false" indent="0" shrinkToFit="false"/>
      <protection locked="true" hidden="false"/>
    </xf>
    <xf numFmtId="164" fontId="19" fillId="3" borderId="20"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8" fontId="22" fillId="3" borderId="8" xfId="0" applyFont="true" applyBorder="true" applyAlignment="true" applyProtection="false">
      <alignment horizontal="center" vertical="bottom" textRotation="0" wrapText="false" indent="0" shrinkToFit="false"/>
      <protection locked="true" hidden="false"/>
    </xf>
    <xf numFmtId="164" fontId="19" fillId="3" borderId="21" xfId="0" applyFont="true" applyBorder="true" applyAlignment="true" applyProtection="false">
      <alignment horizontal="left" vertical="bottom" textRotation="0" wrapText="false" indent="0" shrinkToFit="false"/>
      <protection locked="true" hidden="false"/>
    </xf>
    <xf numFmtId="164" fontId="7" fillId="3" borderId="22" xfId="0" applyFont="true" applyBorder="true" applyAlignment="tru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right" vertical="bottom" textRotation="0" wrapText="false" indent="0" shrinkToFit="false"/>
      <protection locked="true" hidden="false"/>
    </xf>
    <xf numFmtId="164" fontId="23" fillId="3" borderId="16" xfId="0" applyFont="true" applyBorder="true" applyAlignment="true" applyProtection="true">
      <alignment horizontal="left" vertical="top" textRotation="0" wrapText="false" indent="0" shrinkToFit="false"/>
      <protection locked="fals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8" fontId="24" fillId="3" borderId="0" xfId="0" applyFont="true" applyBorder="true" applyAlignment="true" applyProtection="false">
      <alignment horizontal="right" vertical="bottom" textRotation="0" wrapText="false" indent="0" shrinkToFit="false"/>
      <protection locked="true" hidden="false"/>
    </xf>
    <xf numFmtId="164" fontId="25" fillId="3" borderId="22"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general" vertical="bottom" textRotation="0" wrapText="false" indent="0" shrinkToFit="false"/>
      <protection locked="true" hidden="false"/>
    </xf>
    <xf numFmtId="168" fontId="24" fillId="3" borderId="8" xfId="0" applyFont="true" applyBorder="true" applyAlignment="true" applyProtection="false">
      <alignment horizontal="left" vertical="bottom" textRotation="0" wrapText="false" indent="0" shrinkToFit="false"/>
      <protection locked="true" hidden="false"/>
    </xf>
    <xf numFmtId="164" fontId="25" fillId="3" borderId="8" xfId="0" applyFont="true" applyBorder="true" applyAlignment="false" applyProtection="false">
      <alignment horizontal="general" vertical="bottom" textRotation="0" wrapText="false" indent="0" shrinkToFit="false"/>
      <protection locked="true" hidden="false"/>
    </xf>
    <xf numFmtId="168" fontId="24" fillId="3" borderId="8" xfId="0" applyFont="true" applyBorder="true" applyAlignment="true" applyProtection="false">
      <alignment horizontal="right" vertical="bottom" textRotation="0" wrapText="false" indent="0" shrinkToFit="false"/>
      <protection locked="true" hidden="false"/>
    </xf>
    <xf numFmtId="168" fontId="26" fillId="3" borderId="0" xfId="0" applyFont="true" applyBorder="true" applyAlignment="true" applyProtection="false">
      <alignment horizontal="right" vertical="bottom" textRotation="0" wrapText="false" indent="0" shrinkToFit="false"/>
      <protection locked="true" hidden="false"/>
    </xf>
    <xf numFmtId="168" fontId="26" fillId="3" borderId="0" xfId="0" applyFont="true" applyBorder="true" applyAlignment="false" applyProtection="false">
      <alignment horizontal="general" vertical="bottom" textRotation="0" wrapText="false" indent="0" shrinkToFit="false"/>
      <protection locked="true" hidden="false"/>
    </xf>
    <xf numFmtId="168" fontId="27"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4" fontId="7" fillId="3" borderId="24"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22"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right" vertical="bottom" textRotation="0" wrapText="false" indent="0" shrinkToFit="false"/>
      <protection locked="true" hidden="false"/>
    </xf>
    <xf numFmtId="168" fontId="7" fillId="3" borderId="0" xfId="0" applyFont="true" applyBorder="true" applyAlignment="true" applyProtection="false">
      <alignment horizontal="left" vertical="bottom" textRotation="0" wrapText="false" indent="0" shrinkToFit="false"/>
      <protection locked="true" hidden="false"/>
    </xf>
    <xf numFmtId="168" fontId="7" fillId="3" borderId="0" xfId="0" applyFont="true" applyBorder="true" applyAlignment="true" applyProtection="false">
      <alignment horizontal="right" vertical="bottom" textRotation="0" wrapText="false" indent="0" shrinkToFit="false"/>
      <protection locked="true" hidden="false"/>
    </xf>
    <xf numFmtId="164" fontId="18" fillId="12" borderId="16" xfId="0" applyFont="true" applyBorder="true" applyAlignment="false" applyProtection="false">
      <alignment horizontal="general" vertical="bottom" textRotation="0" wrapText="false" indent="0" shrinkToFit="false"/>
      <protection locked="true" hidden="false"/>
    </xf>
    <xf numFmtId="168" fontId="18" fillId="12" borderId="14" xfId="0" applyFont="true" applyBorder="true" applyAlignment="true" applyProtection="false">
      <alignment horizontal="left" vertical="bottom" textRotation="0" wrapText="false" indent="0" shrinkToFit="false"/>
      <protection locked="true" hidden="false"/>
    </xf>
    <xf numFmtId="164" fontId="18" fillId="12" borderId="14" xfId="0" applyFont="true" applyBorder="true" applyAlignment="false" applyProtection="false">
      <alignment horizontal="general" vertical="bottom" textRotation="0" wrapText="false" indent="0" shrinkToFit="false"/>
      <protection locked="true" hidden="false"/>
    </xf>
    <xf numFmtId="168" fontId="18" fillId="12" borderId="14" xfId="0" applyFont="true" applyBorder="true" applyAlignment="true" applyProtection="false">
      <alignment horizontal="right" vertical="bottom" textRotation="0" wrapText="false" indent="0" shrinkToFit="false"/>
      <protection locked="true" hidden="false"/>
    </xf>
    <xf numFmtId="164" fontId="18" fillId="12" borderId="17" xfId="0" applyFont="true" applyBorder="true" applyAlignment="false" applyProtection="false">
      <alignment horizontal="general" vertical="bottom" textRotation="0" wrapText="false" indent="0" shrinkToFit="false"/>
      <protection locked="true" hidden="false"/>
    </xf>
    <xf numFmtId="164" fontId="18" fillId="12" borderId="18" xfId="0" applyFont="true" applyBorder="true" applyAlignment="false" applyProtection="false">
      <alignment horizontal="general" vertical="bottom" textRotation="0" wrapText="false" indent="0" shrinkToFit="false"/>
      <protection locked="true" hidden="false"/>
    </xf>
    <xf numFmtId="164" fontId="18" fillId="12" borderId="17" xfId="0" applyFont="true" applyBorder="true" applyAlignment="true" applyProtection="false">
      <alignment horizontal="right" vertical="bottom" textRotation="0" wrapText="false" indent="0" shrinkToFit="false"/>
      <protection locked="true" hidden="false"/>
    </xf>
    <xf numFmtId="164" fontId="7" fillId="12" borderId="19"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true" applyAlignment="false" applyProtection="false">
      <alignment horizontal="general" vertical="bottom" textRotation="0" wrapText="false" indent="0" shrinkToFit="false"/>
      <protection locked="true" hidden="false"/>
    </xf>
    <xf numFmtId="164" fontId="7" fillId="12" borderId="20" xfId="0" applyFont="true" applyBorder="true" applyAlignment="false" applyProtection="false">
      <alignment horizontal="general" vertical="bottom" textRotation="0" wrapText="false" indent="0" shrinkToFit="false"/>
      <protection locked="true" hidden="false"/>
    </xf>
    <xf numFmtId="164" fontId="7" fillId="12" borderId="20" xfId="0" applyFont="true" applyBorder="true" applyAlignment="true" applyProtection="false">
      <alignment horizontal="right" vertical="bottom" textRotation="0" wrapText="false" indent="0" shrinkToFit="false"/>
      <protection locked="true" hidden="false"/>
    </xf>
    <xf numFmtId="164" fontId="19" fillId="12" borderId="0" xfId="0" applyFont="true" applyBorder="true" applyAlignment="true" applyProtection="false">
      <alignment horizontal="left" vertical="bottom" textRotation="0" wrapText="false" indent="0" shrinkToFit="false"/>
      <protection locked="true" hidden="false"/>
    </xf>
    <xf numFmtId="164" fontId="19" fillId="12" borderId="2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true" applyAlignment="true" applyProtection="false">
      <alignment horizontal="right" vertical="bottom" textRotation="0" wrapText="false" indent="0" shrinkToFit="false"/>
      <protection locked="true" hidden="false"/>
    </xf>
    <xf numFmtId="168" fontId="20" fillId="12" borderId="0" xfId="0" applyFont="true" applyBorder="true" applyAlignment="true" applyProtection="false">
      <alignment horizontal="left" vertical="top" textRotation="0" wrapText="false" indent="0" shrinkToFit="false"/>
      <protection locked="true" hidden="false"/>
    </xf>
    <xf numFmtId="164" fontId="19" fillId="12" borderId="20" xfId="0" applyFont="true" applyBorder="true" applyAlignment="true" applyProtection="false">
      <alignment horizontal="general" vertical="bottom" textRotation="0" wrapText="false" indent="0" shrinkToFit="false"/>
      <protection locked="true" hidden="false"/>
    </xf>
    <xf numFmtId="164" fontId="7" fillId="12" borderId="19" xfId="0" applyFont="true" applyBorder="true" applyAlignment="true" applyProtection="false">
      <alignment horizontal="general" vertical="bottom" textRotation="0" wrapText="false" indent="0" shrinkToFit="false"/>
      <protection locked="true" hidden="false"/>
    </xf>
    <xf numFmtId="168" fontId="21" fillId="12" borderId="8" xfId="0" applyFont="true" applyBorder="true" applyAlignment="true" applyProtection="false">
      <alignment horizontal="center" vertical="bottom" textRotation="0" wrapText="false" indent="0" shrinkToFit="false"/>
      <protection locked="true" hidden="false"/>
    </xf>
    <xf numFmtId="164" fontId="7" fillId="12" borderId="20" xfId="0" applyFont="true" applyBorder="true" applyAlignment="true" applyProtection="false">
      <alignment horizontal="general" vertical="bottom" textRotation="0" wrapText="false" indent="0" shrinkToFit="false"/>
      <protection locked="true" hidden="false"/>
    </xf>
    <xf numFmtId="164" fontId="7" fillId="12" borderId="0" xfId="0" applyFont="true" applyBorder="true" applyAlignment="true" applyProtection="false">
      <alignment horizontal="general" vertical="bottom" textRotation="0" wrapText="false" indent="0" shrinkToFit="false"/>
      <protection locked="true" hidden="false"/>
    </xf>
    <xf numFmtId="168" fontId="22" fillId="12" borderId="8" xfId="0" applyFont="true" applyBorder="true" applyAlignment="true" applyProtection="false">
      <alignment horizontal="center" vertical="bottom" textRotation="0" wrapText="false" indent="0" shrinkToFit="false"/>
      <protection locked="true" hidden="false"/>
    </xf>
    <xf numFmtId="164" fontId="19" fillId="12" borderId="21" xfId="0" applyFont="true" applyBorder="true" applyAlignment="true" applyProtection="false">
      <alignment horizontal="left" vertical="bottom" textRotation="0" wrapText="false" indent="0" shrinkToFit="false"/>
      <protection locked="true" hidden="false"/>
    </xf>
    <xf numFmtId="164" fontId="7" fillId="12" borderId="22" xfId="0" applyFont="true" applyBorder="true" applyAlignment="true" applyProtection="false">
      <alignment horizontal="general" vertical="bottom" textRotation="0" wrapText="false" indent="0" shrinkToFit="false"/>
      <protection locked="true" hidden="false"/>
    </xf>
    <xf numFmtId="164" fontId="19" fillId="12" borderId="21" xfId="0" applyFont="true" applyBorder="true" applyAlignment="true" applyProtection="false">
      <alignment horizontal="right" vertical="bottom" textRotation="0" wrapText="false" indent="0" shrinkToFit="false"/>
      <protection locked="true" hidden="false"/>
    </xf>
    <xf numFmtId="164" fontId="23" fillId="12" borderId="16" xfId="0" applyFont="true" applyBorder="true" applyAlignment="true" applyProtection="true">
      <alignment horizontal="left" vertical="top" textRotation="0" wrapText="false" indent="0" shrinkToFit="false"/>
      <protection locked="false" hidden="false"/>
    </xf>
    <xf numFmtId="164" fontId="7" fillId="12" borderId="23" xfId="0" applyFont="true" applyBorder="true" applyAlignment="false" applyProtection="false">
      <alignment horizontal="general" vertical="bottom" textRotation="0" wrapText="false" indent="0" shrinkToFit="false"/>
      <protection locked="true" hidden="false"/>
    </xf>
    <xf numFmtId="164" fontId="7" fillId="12" borderId="8" xfId="0" applyFont="true" applyBorder="true" applyAlignment="false" applyProtection="false">
      <alignment horizontal="general" vertical="bottom" textRotation="0" wrapText="false" indent="0" shrinkToFit="false"/>
      <protection locked="true" hidden="false"/>
    </xf>
    <xf numFmtId="164" fontId="19" fillId="12" borderId="21" xfId="0" applyFont="true" applyBorder="true" applyAlignment="true" applyProtection="false">
      <alignment horizontal="general" vertical="bottom" textRotation="0" wrapText="false" indent="0" shrinkToFit="false"/>
      <protection locked="true" hidden="false"/>
    </xf>
    <xf numFmtId="168" fontId="24" fillId="12" borderId="0" xfId="0" applyFont="true" applyBorder="true" applyAlignment="true" applyProtection="false">
      <alignment horizontal="left" vertical="bottom" textRotation="0" wrapText="false" indent="0" shrinkToFit="false"/>
      <protection locked="true" hidden="false"/>
    </xf>
    <xf numFmtId="164" fontId="25" fillId="12" borderId="0" xfId="0" applyFont="true" applyBorder="true" applyAlignment="false" applyProtection="false">
      <alignment horizontal="general" vertical="bottom" textRotation="0" wrapText="false" indent="0" shrinkToFit="false"/>
      <protection locked="true" hidden="false"/>
    </xf>
    <xf numFmtId="168" fontId="24" fillId="12" borderId="0" xfId="0" applyFont="true" applyBorder="true" applyAlignment="true" applyProtection="false">
      <alignment horizontal="right" vertical="bottom" textRotation="0" wrapText="false" indent="0" shrinkToFit="false"/>
      <protection locked="true" hidden="false"/>
    </xf>
    <xf numFmtId="164" fontId="25" fillId="12" borderId="22" xfId="0" applyFont="true" applyBorder="true" applyAlignment="tru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4" fillId="12" borderId="20" xfId="0" applyFont="true" applyBorder="true" applyAlignment="true" applyProtection="false">
      <alignment horizontal="general" vertical="bottom" textRotation="0" wrapText="false" indent="0" shrinkToFit="false"/>
      <protection locked="true" hidden="false"/>
    </xf>
    <xf numFmtId="168" fontId="24" fillId="12" borderId="8" xfId="0" applyFont="true" applyBorder="true" applyAlignment="true" applyProtection="false">
      <alignment horizontal="left" vertical="bottom" textRotation="0" wrapText="false" indent="0" shrinkToFit="false"/>
      <protection locked="true" hidden="false"/>
    </xf>
    <xf numFmtId="164" fontId="25" fillId="12" borderId="8" xfId="0" applyFont="true" applyBorder="true" applyAlignment="false" applyProtection="false">
      <alignment horizontal="general" vertical="bottom" textRotation="0" wrapText="false" indent="0" shrinkToFit="false"/>
      <protection locked="true" hidden="false"/>
    </xf>
    <xf numFmtId="168" fontId="24" fillId="12" borderId="8" xfId="0" applyFont="true" applyBorder="true" applyAlignment="true" applyProtection="false">
      <alignment horizontal="right" vertical="bottom" textRotation="0" wrapText="false" indent="0" shrinkToFit="false"/>
      <protection locked="true" hidden="false"/>
    </xf>
    <xf numFmtId="168" fontId="26" fillId="12" borderId="0" xfId="0" applyFont="true" applyBorder="true" applyAlignment="true" applyProtection="false">
      <alignment horizontal="right" vertical="bottom" textRotation="0" wrapText="false" indent="0" shrinkToFit="false"/>
      <protection locked="true" hidden="false"/>
    </xf>
    <xf numFmtId="168" fontId="26" fillId="12" borderId="0" xfId="0" applyFont="true" applyBorder="true" applyAlignment="false" applyProtection="false">
      <alignment horizontal="general" vertical="bottom" textRotation="0" wrapText="false" indent="0" shrinkToFit="false"/>
      <protection locked="true" hidden="false"/>
    </xf>
    <xf numFmtId="168" fontId="27" fillId="12" borderId="0" xfId="0" applyFont="true" applyBorder="true" applyAlignment="true" applyProtection="false">
      <alignment horizontal="right" vertical="bottom" textRotation="0" wrapText="false" indent="0" shrinkToFit="false"/>
      <protection locked="true" hidden="false"/>
    </xf>
    <xf numFmtId="164" fontId="25" fillId="12" borderId="0" xfId="0" applyFont="true" applyBorder="true" applyAlignment="true" applyProtection="false">
      <alignment horizontal="right" vertical="bottom" textRotation="0" wrapText="false" indent="0" shrinkToFit="false"/>
      <protection locked="true" hidden="false"/>
    </xf>
    <xf numFmtId="164" fontId="7" fillId="12" borderId="24" xfId="0" applyFont="true" applyBorder="true" applyAlignment="false" applyProtection="false">
      <alignment horizontal="general" vertical="bottom" textRotation="0" wrapText="false" indent="0" shrinkToFit="false"/>
      <protection locked="true" hidden="false"/>
    </xf>
    <xf numFmtId="164" fontId="7" fillId="12" borderId="21" xfId="0" applyFont="true" applyBorder="true" applyAlignment="false" applyProtection="false">
      <alignment horizontal="general" vertical="bottom" textRotation="0" wrapText="false" indent="0" shrinkToFit="false"/>
      <protection locked="true" hidden="false"/>
    </xf>
    <xf numFmtId="164" fontId="7" fillId="12" borderId="22" xfId="0" applyFont="true" applyBorder="true" applyAlignment="false" applyProtection="false">
      <alignment horizontal="general" vertical="bottom" textRotation="0" wrapText="false" indent="0" shrinkToFit="false"/>
      <protection locked="true" hidden="false"/>
    </xf>
    <xf numFmtId="164" fontId="7" fillId="12" borderId="21" xfId="0" applyFont="true" applyBorder="true" applyAlignment="true" applyProtection="false">
      <alignment horizontal="right" vertical="bottom" textRotation="0" wrapText="false" indent="0" shrinkToFit="false"/>
      <protection locked="true" hidden="false"/>
    </xf>
    <xf numFmtId="164" fontId="18" fillId="10" borderId="16" xfId="0" applyFont="true" applyBorder="true" applyAlignment="false" applyProtection="false">
      <alignment horizontal="general" vertical="bottom" textRotation="0" wrapText="false" indent="0" shrinkToFit="false"/>
      <protection locked="true" hidden="false"/>
    </xf>
    <xf numFmtId="168" fontId="18" fillId="10" borderId="14" xfId="0" applyFont="true" applyBorder="true" applyAlignment="true" applyProtection="false">
      <alignment horizontal="left" vertical="bottom" textRotation="0" wrapText="false" indent="0" shrinkToFit="false"/>
      <protection locked="true" hidden="false"/>
    </xf>
    <xf numFmtId="164" fontId="18" fillId="13" borderId="14" xfId="0" applyFont="true" applyBorder="true" applyAlignment="false" applyProtection="false">
      <alignment horizontal="general" vertical="bottom" textRotation="0" wrapText="false" indent="0" shrinkToFit="false"/>
      <protection locked="true" hidden="false"/>
    </xf>
    <xf numFmtId="168" fontId="18" fillId="10" borderId="14" xfId="0" applyFont="true" applyBorder="true" applyAlignment="true" applyProtection="false">
      <alignment horizontal="right" vertical="bottom" textRotation="0" wrapText="false" indent="0" shrinkToFit="false"/>
      <protection locked="true" hidden="false"/>
    </xf>
    <xf numFmtId="164" fontId="18" fillId="10" borderId="17" xfId="0" applyFont="true" applyBorder="true" applyAlignment="false" applyProtection="false">
      <alignment horizontal="general" vertical="bottom" textRotation="0" wrapText="false" indent="0" shrinkToFit="false"/>
      <protection locked="true" hidden="false"/>
    </xf>
    <xf numFmtId="164" fontId="18" fillId="10" borderId="18" xfId="0" applyFont="true" applyBorder="true" applyAlignment="false" applyProtection="false">
      <alignment horizontal="general" vertical="bottom" textRotation="0" wrapText="false" indent="0" shrinkToFit="false"/>
      <protection locked="true" hidden="false"/>
    </xf>
    <xf numFmtId="164" fontId="18" fillId="10" borderId="17" xfId="0" applyFont="true" applyBorder="true" applyAlignment="true" applyProtection="false">
      <alignment horizontal="right" vertical="bottom" textRotation="0" wrapText="false" indent="0" shrinkToFit="false"/>
      <protection locked="true" hidden="false"/>
    </xf>
    <xf numFmtId="164" fontId="7" fillId="10" borderId="19" xfId="0" applyFont="true" applyBorder="true" applyAlignment="false" applyProtection="false">
      <alignment horizontal="general" vertical="bottom" textRotation="0" wrapText="false" indent="0" shrinkToFit="false"/>
      <protection locked="true" hidden="false"/>
    </xf>
    <xf numFmtId="164" fontId="7" fillId="13" borderId="0" xfId="0" applyFont="true" applyBorder="true" applyAlignment="false" applyProtection="false">
      <alignment horizontal="general" vertical="bottom" textRotation="0" wrapText="false" indent="0" shrinkToFit="false"/>
      <protection locked="true" hidden="false"/>
    </xf>
    <xf numFmtId="164" fontId="7" fillId="10" borderId="20" xfId="0" applyFont="true" applyBorder="true" applyAlignment="true" applyProtection="false">
      <alignment horizontal="right" vertical="bottom" textRotation="0" wrapText="false" indent="0" shrinkToFit="false"/>
      <protection locked="true" hidden="false"/>
    </xf>
    <xf numFmtId="164" fontId="19" fillId="10" borderId="0" xfId="0" applyFont="true" applyBorder="true" applyAlignment="true" applyProtection="false">
      <alignment horizontal="left" vertical="bottom" textRotation="0" wrapText="false" indent="0" shrinkToFit="false"/>
      <protection locked="true" hidden="false"/>
    </xf>
    <xf numFmtId="164" fontId="19" fillId="13" borderId="20" xfId="0" applyFont="true" applyBorder="true" applyAlignment="false" applyProtection="false">
      <alignment horizontal="general" vertical="bottom" textRotation="0" wrapText="false" indent="0" shrinkToFit="false"/>
      <protection locked="true" hidden="false"/>
    </xf>
    <xf numFmtId="164" fontId="19" fillId="13" borderId="0"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true" applyAlignment="true" applyProtection="false">
      <alignment horizontal="right" vertical="bottom" textRotation="0" wrapText="false" indent="0" shrinkToFit="false"/>
      <protection locked="true" hidden="false"/>
    </xf>
    <xf numFmtId="164" fontId="19" fillId="13" borderId="20" xfId="0" applyFont="true" applyBorder="true" applyAlignment="true" applyProtection="false">
      <alignment horizontal="general" vertical="bottom" textRotation="0" wrapText="false" indent="0" shrinkToFit="false"/>
      <protection locked="true" hidden="false"/>
    </xf>
    <xf numFmtId="164" fontId="20" fillId="13" borderId="0" xfId="0" applyFont="true" applyBorder="true" applyAlignment="true" applyProtection="false">
      <alignment horizontal="left" vertical="top" textRotation="0" wrapText="false" indent="0" shrinkToFit="false"/>
      <protection locked="true" hidden="false"/>
    </xf>
    <xf numFmtId="164" fontId="7" fillId="10" borderId="19" xfId="0" applyFont="true" applyBorder="true" applyAlignment="true" applyProtection="false">
      <alignment horizontal="general" vertical="bottom" textRotation="0" wrapText="false" indent="0" shrinkToFit="false"/>
      <protection locked="true" hidden="false"/>
    </xf>
    <xf numFmtId="168" fontId="21" fillId="10" borderId="8" xfId="0" applyFont="true" applyBorder="true" applyAlignment="true" applyProtection="false">
      <alignment horizontal="center" vertical="bottom" textRotation="0" wrapText="false" indent="0" shrinkToFit="false"/>
      <protection locked="true" hidden="false"/>
    </xf>
    <xf numFmtId="164" fontId="7" fillId="13" borderId="20" xfId="0" applyFont="true" applyBorder="true" applyAlignment="true" applyProtection="false">
      <alignment horizontal="general" vertical="bottom" textRotation="0" wrapText="false" indent="0" shrinkToFit="false"/>
      <protection locked="true" hidden="false"/>
    </xf>
    <xf numFmtId="164" fontId="7" fillId="13" borderId="0" xfId="0" applyFont="true" applyBorder="true" applyAlignment="true" applyProtection="false">
      <alignment horizontal="general" vertical="bottom" textRotation="0" wrapText="false" indent="0" shrinkToFit="false"/>
      <protection locked="true" hidden="false"/>
    </xf>
    <xf numFmtId="168" fontId="22" fillId="10" borderId="8" xfId="0" applyFont="true" applyBorder="true" applyAlignment="true" applyProtection="false">
      <alignment horizontal="center" vertical="bottom" textRotation="0" wrapText="false" indent="0" shrinkToFit="false"/>
      <protection locked="true" hidden="false"/>
    </xf>
    <xf numFmtId="164" fontId="7" fillId="13" borderId="22" xfId="0" applyFont="true" applyBorder="true" applyAlignment="true" applyProtection="false">
      <alignment horizontal="general" vertical="bottom" textRotation="0" wrapText="false" indent="0" shrinkToFit="false"/>
      <protection locked="true" hidden="false"/>
    </xf>
    <xf numFmtId="164" fontId="19" fillId="13" borderId="21" xfId="0" applyFont="true" applyBorder="true" applyAlignment="true" applyProtection="false">
      <alignment horizontal="left" vertical="bottom" textRotation="0" wrapText="false" indent="0" shrinkToFit="false"/>
      <protection locked="true" hidden="false"/>
    </xf>
    <xf numFmtId="164" fontId="19" fillId="10" borderId="21" xfId="0" applyFont="true" applyBorder="true" applyAlignment="true" applyProtection="false">
      <alignment horizontal="right" vertical="bottom" textRotation="0" wrapText="false" indent="0" shrinkToFit="false"/>
      <protection locked="true" hidden="false"/>
    </xf>
    <xf numFmtId="164" fontId="7" fillId="13" borderId="20" xfId="0" applyFont="true" applyBorder="true" applyAlignment="false" applyProtection="false">
      <alignment horizontal="general" vertical="bottom" textRotation="0" wrapText="false" indent="0" shrinkToFit="false"/>
      <protection locked="true" hidden="false"/>
    </xf>
    <xf numFmtId="164" fontId="23" fillId="13" borderId="16" xfId="0" applyFont="true" applyBorder="true" applyAlignment="true" applyProtection="true">
      <alignment horizontal="left" vertical="top" textRotation="0" wrapText="false" indent="0" shrinkToFit="false"/>
      <protection locked="false" hidden="false"/>
    </xf>
    <xf numFmtId="164" fontId="7" fillId="13" borderId="23" xfId="0" applyFont="true" applyBorder="true" applyAlignment="false" applyProtection="false">
      <alignment horizontal="general" vertical="bottom" textRotation="0" wrapText="false" indent="0" shrinkToFit="false"/>
      <protection locked="true" hidden="false"/>
    </xf>
    <xf numFmtId="164" fontId="7" fillId="13" borderId="8" xfId="0" applyFont="true" applyBorder="true" applyAlignment="false" applyProtection="false">
      <alignment horizontal="general" vertical="bottom" textRotation="0" wrapText="false" indent="0" shrinkToFit="false"/>
      <protection locked="true" hidden="false"/>
    </xf>
    <xf numFmtId="164" fontId="19" fillId="13" borderId="21" xfId="0" applyFont="true" applyBorder="true" applyAlignment="true" applyProtection="false">
      <alignment horizontal="general" vertical="bottom" textRotation="0" wrapText="false" indent="0" shrinkToFit="false"/>
      <protection locked="true" hidden="false"/>
    </xf>
    <xf numFmtId="168" fontId="7" fillId="10" borderId="0" xfId="0" applyFont="true" applyBorder="true" applyAlignment="true" applyProtection="false">
      <alignment horizontal="left" vertical="bottom" textRotation="0" wrapText="false" indent="0" shrinkToFit="false"/>
      <protection locked="true" hidden="false"/>
    </xf>
    <xf numFmtId="164" fontId="25" fillId="13" borderId="0" xfId="0" applyFont="true" applyBorder="true" applyAlignment="false" applyProtection="false">
      <alignment horizontal="general" vertical="bottom" textRotation="0" wrapText="false" indent="0" shrinkToFit="false"/>
      <protection locked="true" hidden="false"/>
    </xf>
    <xf numFmtId="168" fontId="7" fillId="10" borderId="0" xfId="0" applyFont="true" applyBorder="true" applyAlignment="true" applyProtection="false">
      <alignment horizontal="right" vertical="bottom" textRotation="0" wrapText="false" indent="0" shrinkToFit="false"/>
      <protection locked="true" hidden="false"/>
    </xf>
    <xf numFmtId="164" fontId="25" fillId="13" borderId="22" xfId="0" applyFont="true" applyBorder="true" applyAlignment="tru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4" fillId="13" borderId="20" xfId="0" applyFont="true" applyBorder="true" applyAlignment="true" applyProtection="false">
      <alignment horizontal="general" vertical="bottom" textRotation="0" wrapText="false" indent="0" shrinkToFit="false"/>
      <protection locked="true" hidden="false"/>
    </xf>
    <xf numFmtId="168" fontId="24" fillId="10" borderId="8" xfId="0" applyFont="true" applyBorder="true" applyAlignment="true" applyProtection="false">
      <alignment horizontal="left" vertical="bottom" textRotation="0" wrapText="false" indent="0" shrinkToFit="false"/>
      <protection locked="true" hidden="false"/>
    </xf>
    <xf numFmtId="164" fontId="25" fillId="13" borderId="8" xfId="0" applyFont="true" applyBorder="true" applyAlignment="false" applyProtection="false">
      <alignment horizontal="general" vertical="bottom" textRotation="0" wrapText="false" indent="0" shrinkToFit="false"/>
      <protection locked="true" hidden="false"/>
    </xf>
    <xf numFmtId="168" fontId="24" fillId="10" borderId="8" xfId="0" applyFont="true" applyBorder="true" applyAlignment="true" applyProtection="false">
      <alignment horizontal="right" vertical="bottom" textRotation="0" wrapText="false" indent="0" shrinkToFit="false"/>
      <protection locked="true" hidden="false"/>
    </xf>
    <xf numFmtId="168" fontId="26" fillId="10" borderId="0" xfId="0" applyFont="true" applyBorder="true" applyAlignment="true" applyProtection="false">
      <alignment horizontal="right" vertical="bottom" textRotation="0" wrapText="false" indent="0" shrinkToFit="false"/>
      <protection locked="true" hidden="false"/>
    </xf>
    <xf numFmtId="164" fontId="26" fillId="13" borderId="0" xfId="0" applyFont="true" applyBorder="true" applyAlignment="false" applyProtection="false">
      <alignment horizontal="general" vertical="bottom" textRotation="0" wrapText="false" indent="0" shrinkToFit="false"/>
      <protection locked="true" hidden="false"/>
    </xf>
    <xf numFmtId="168" fontId="27" fillId="10" borderId="0" xfId="0" applyFont="true" applyBorder="true" applyAlignment="true" applyProtection="false">
      <alignment horizontal="right" vertical="bottom" textRotation="0" wrapText="false" indent="0" shrinkToFit="false"/>
      <protection locked="true" hidden="false"/>
    </xf>
    <xf numFmtId="164" fontId="25" fillId="10" borderId="0" xfId="0" applyFont="true" applyBorder="true" applyAlignment="true" applyProtection="false">
      <alignment horizontal="right" vertical="bottom" textRotation="0" wrapText="false" indent="0" shrinkToFit="false"/>
      <protection locked="true" hidden="false"/>
    </xf>
    <xf numFmtId="164" fontId="7" fillId="10" borderId="24" xfId="0" applyFont="true" applyBorder="true" applyAlignment="false" applyProtection="false">
      <alignment horizontal="general" vertical="bottom" textRotation="0" wrapText="false" indent="0" shrinkToFit="false"/>
      <protection locked="true" hidden="false"/>
    </xf>
    <xf numFmtId="164" fontId="7" fillId="13" borderId="21" xfId="0" applyFont="true" applyBorder="true" applyAlignment="false" applyProtection="false">
      <alignment horizontal="general" vertical="bottom" textRotation="0" wrapText="false" indent="0" shrinkToFit="false"/>
      <protection locked="true" hidden="false"/>
    </xf>
    <xf numFmtId="164" fontId="7" fillId="10" borderId="22" xfId="0" applyFont="true" applyBorder="true" applyAlignment="false" applyProtection="false">
      <alignment horizontal="general" vertical="bottom" textRotation="0" wrapText="false" indent="0" shrinkToFit="false"/>
      <protection locked="true" hidden="false"/>
    </xf>
    <xf numFmtId="164" fontId="7" fillId="10" borderId="21" xfId="0" applyFont="true" applyBorder="true" applyAlignment="true" applyProtection="false">
      <alignment horizontal="right" vertical="bottom" textRotation="0" wrapText="false" indent="0" shrinkToFit="false"/>
      <protection locked="true" hidden="false"/>
    </xf>
    <xf numFmtId="168" fontId="24" fillId="10" borderId="0" xfId="0" applyFont="true" applyBorder="true" applyAlignment="true" applyProtection="false">
      <alignment horizontal="left" vertical="bottom" textRotation="0" wrapText="false" indent="0" shrinkToFit="false"/>
      <protection locked="true" hidden="false"/>
    </xf>
    <xf numFmtId="168" fontId="24" fillId="10" borderId="0" xfId="0" applyFont="true" applyBorder="true" applyAlignment="true" applyProtection="false">
      <alignment horizontal="right" vertical="bottom" textRotation="0" wrapText="false" indent="0" shrinkToFit="false"/>
      <protection locked="true" hidden="false"/>
    </xf>
    <xf numFmtId="164" fontId="18" fillId="2" borderId="16" xfId="0" applyFont="true" applyBorder="true" applyAlignment="false" applyProtection="false">
      <alignment horizontal="general" vertical="bottom" textRotation="0" wrapText="false" indent="0" shrinkToFit="false"/>
      <protection locked="true" hidden="false"/>
    </xf>
    <xf numFmtId="168" fontId="18" fillId="2" borderId="14" xfId="0" applyFont="true" applyBorder="true" applyAlignment="true" applyProtection="false">
      <alignment horizontal="left" vertical="bottom" textRotation="0" wrapText="false" indent="0" shrinkToFit="false"/>
      <protection locked="true" hidden="false"/>
    </xf>
    <xf numFmtId="168" fontId="18" fillId="2" borderId="14" xfId="0" applyFont="true" applyBorder="true" applyAlignment="true" applyProtection="false">
      <alignment horizontal="right" vertical="bottom" textRotation="0" wrapText="false" indent="0" shrinkToFit="false"/>
      <protection locked="true" hidden="false"/>
    </xf>
    <xf numFmtId="164" fontId="18" fillId="2" borderId="17" xfId="0" applyFont="true" applyBorder="true" applyAlignment="false" applyProtection="false">
      <alignment horizontal="general" vertical="bottom" textRotation="0" wrapText="false" indent="0" shrinkToFit="false"/>
      <protection locked="true" hidden="false"/>
    </xf>
    <xf numFmtId="164" fontId="18" fillId="2" borderId="18" xfId="0" applyFont="true" applyBorder="true" applyAlignment="false" applyProtection="false">
      <alignment horizontal="general" vertical="bottom" textRotation="0" wrapText="false" indent="0" shrinkToFit="false"/>
      <protection locked="true" hidden="false"/>
    </xf>
    <xf numFmtId="164" fontId="18" fillId="2" borderId="17" xfId="0" applyFont="true" applyBorder="true" applyAlignment="true" applyProtection="false">
      <alignment horizontal="right"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true" applyAlignment="true" applyProtection="false">
      <alignment horizontal="left" vertical="top" textRotation="0" wrapText="false" indent="0" shrinkToFit="false"/>
      <protection locked="true" hidden="false"/>
    </xf>
    <xf numFmtId="164" fontId="7" fillId="2" borderId="19" xfId="0" applyFont="true" applyBorder="true" applyAlignment="tru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center" vertical="bottom" textRotation="0" wrapText="false" indent="0" shrinkToFit="false"/>
      <protection locked="true" hidden="false"/>
    </xf>
    <xf numFmtId="168" fontId="22" fillId="2" borderId="8"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general" vertical="bottom" textRotation="0" wrapText="false" indent="0" shrinkToFit="false"/>
      <protection locked="true" hidden="false"/>
    </xf>
    <xf numFmtId="164" fontId="19" fillId="2" borderId="21" xfId="0" applyFont="true" applyBorder="true" applyAlignment="true" applyProtection="false">
      <alignment horizontal="lef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lef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68" fontId="24" fillId="2" borderId="8" xfId="0" applyFont="true" applyBorder="true" applyAlignment="true" applyProtection="false">
      <alignment horizontal="left" vertical="bottom" textRotation="0" wrapText="false" indent="0" shrinkToFit="false"/>
      <protection locked="true" hidden="false"/>
    </xf>
    <xf numFmtId="168" fontId="24" fillId="2" borderId="8" xfId="0" applyFont="true" applyBorder="true" applyAlignment="true" applyProtection="false">
      <alignment horizontal="right" vertical="bottom" textRotation="0" wrapText="false" indent="0" shrinkToFit="false"/>
      <protection locked="true" hidden="false"/>
    </xf>
    <xf numFmtId="168" fontId="26" fillId="2" borderId="0" xfId="0" applyFont="true" applyBorder="true" applyAlignment="true" applyProtection="false">
      <alignment horizontal="right" vertical="bottom" textRotation="0" wrapText="false" indent="0" shrinkToFit="false"/>
      <protection locked="true" hidden="false"/>
    </xf>
    <xf numFmtId="168" fontId="26"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4" fontId="7" fillId="2" borderId="2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2.jpeg"/><Relationship Id="rId7" Type="http://schemas.openxmlformats.org/officeDocument/2006/relationships/image" Target="../media/image2.jpeg"/><Relationship Id="rId8" Type="http://schemas.openxmlformats.org/officeDocument/2006/relationships/image" Target="../media/image2.jpeg"/><Relationship Id="rId9"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2.jpeg"/><Relationship Id="rId7" Type="http://schemas.openxmlformats.org/officeDocument/2006/relationships/image" Target="../media/image2.jpeg"/><Relationship Id="rId8"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2.jpeg"/><Relationship Id="rId7" Type="http://schemas.openxmlformats.org/officeDocument/2006/relationships/image" Target="../media/image2.jpeg"/><Relationship Id="rId8"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2.jpeg"/><Relationship Id="rId7" Type="http://schemas.openxmlformats.org/officeDocument/2006/relationships/image" Target="../media/image2.jpeg"/><Relationship Id="rId8"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2.jpeg"/><Relationship Id="rId7" Type="http://schemas.openxmlformats.org/officeDocument/2006/relationships/image" Target="../media/image2.jpeg"/><Relationship Id="rId8"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2.jpeg"/><Relationship Id="rId7" Type="http://schemas.openxmlformats.org/officeDocument/2006/relationships/image" Target="../media/image2.jpeg"/><Relationship Id="rId8"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3.jpeg"/><Relationship Id="rId6" Type="http://schemas.openxmlformats.org/officeDocument/2006/relationships/image" Target="../media/image3.jpeg"/><Relationship Id="rId7" Type="http://schemas.openxmlformats.org/officeDocument/2006/relationships/image" Target="../media/image3.jpeg"/><Relationship Id="rId8" Type="http://schemas.openxmlformats.org/officeDocument/2006/relationships/image" Target="../media/image3.jpeg"/><Relationship Id="rId9" Type="http://schemas.openxmlformats.org/officeDocument/2006/relationships/image" Target="../media/image4.jpeg"/><Relationship Id="rId10" Type="http://schemas.openxmlformats.org/officeDocument/2006/relationships/image" Target="../media/image4.jpeg"/><Relationship Id="rId1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2.jpeg"/><Relationship Id="rId7" Type="http://schemas.openxmlformats.org/officeDocument/2006/relationships/image" Target="../media/image2.jpeg"/><Relationship Id="rId8"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3.jpeg"/><Relationship Id="rId6" Type="http://schemas.openxmlformats.org/officeDocument/2006/relationships/image" Target="../media/image3.jpeg"/><Relationship Id="rId7" Type="http://schemas.openxmlformats.org/officeDocument/2006/relationships/image" Target="../media/image3.jpeg"/><Relationship Id="rId8"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2</xdr:row>
      <xdr:rowOff>114840</xdr:rowOff>
    </xdr:from>
    <xdr:to>
      <xdr:col>11</xdr:col>
      <xdr:colOff>70200</xdr:colOff>
      <xdr:row>73</xdr:row>
      <xdr:rowOff>133560</xdr:rowOff>
    </xdr:to>
    <xdr:sp>
      <xdr:nvSpPr>
        <xdr:cNvPr id="0" name="Text 3"/>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1" name="Text 9"/>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114840</xdr:rowOff>
    </xdr:from>
    <xdr:to>
      <xdr:col>11</xdr:col>
      <xdr:colOff>70200</xdr:colOff>
      <xdr:row>21</xdr:row>
      <xdr:rowOff>133560</xdr:rowOff>
    </xdr:to>
    <xdr:sp>
      <xdr:nvSpPr>
        <xdr:cNvPr id="2" name="Text 28"/>
        <xdr:cNvSpPr/>
      </xdr:nvSpPr>
      <xdr:spPr>
        <a:xfrm>
          <a:off x="345564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3" name="Text 29"/>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4" name="Text 30"/>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7</xdr:col>
      <xdr:colOff>674280</xdr:colOff>
      <xdr:row>47</xdr:row>
      <xdr:rowOff>152280</xdr:rowOff>
    </xdr:from>
    <xdr:to>
      <xdr:col>28</xdr:col>
      <xdr:colOff>312840</xdr:colOff>
      <xdr:row>49</xdr:row>
      <xdr:rowOff>28440</xdr:rowOff>
    </xdr:to>
    <xdr:pic>
      <xdr:nvPicPr>
        <xdr:cNvPr id="5" name="Picture 37" descr=""/>
        <xdr:cNvPicPr/>
      </xdr:nvPicPr>
      <xdr:blipFill>
        <a:blip r:embed="rId1"/>
        <a:stretch/>
      </xdr:blipFill>
      <xdr:spPr>
        <a:xfrm>
          <a:off x="10159200" y="7809840"/>
          <a:ext cx="443160" cy="234360"/>
        </a:xfrm>
        <a:prstGeom prst="rect">
          <a:avLst/>
        </a:prstGeom>
        <a:ln w="0">
          <a:noFill/>
        </a:ln>
      </xdr:spPr>
    </xdr:pic>
    <xdr:clientData/>
  </xdr:twoCellAnchor>
  <xdr:twoCellAnchor editAs="oneCell">
    <xdr:from>
      <xdr:col>10</xdr:col>
      <xdr:colOff>291240</xdr:colOff>
      <xdr:row>14</xdr:row>
      <xdr:rowOff>162360</xdr:rowOff>
    </xdr:from>
    <xdr:to>
      <xdr:col>11</xdr:col>
      <xdr:colOff>80280</xdr:colOff>
      <xdr:row>16</xdr:row>
      <xdr:rowOff>50040</xdr:rowOff>
    </xdr:to>
    <xdr:pic>
      <xdr:nvPicPr>
        <xdr:cNvPr id="6" name="Picture 42" descr=""/>
        <xdr:cNvPicPr/>
      </xdr:nvPicPr>
      <xdr:blipFill>
        <a:blip r:embed="rId2"/>
        <a:stretch/>
      </xdr:blipFill>
      <xdr:spPr>
        <a:xfrm>
          <a:off x="3073320" y="2502360"/>
          <a:ext cx="462600" cy="245880"/>
        </a:xfrm>
        <a:prstGeom prst="rect">
          <a:avLst/>
        </a:prstGeom>
        <a:ln w="0">
          <a:noFill/>
        </a:ln>
      </xdr:spPr>
    </xdr:pic>
    <xdr:clientData/>
  </xdr:twoCellAnchor>
  <xdr:twoCellAnchor editAs="oneCell">
    <xdr:from>
      <xdr:col>22</xdr:col>
      <xdr:colOff>291600</xdr:colOff>
      <xdr:row>14</xdr:row>
      <xdr:rowOff>162360</xdr:rowOff>
    </xdr:from>
    <xdr:to>
      <xdr:col>24</xdr:col>
      <xdr:colOff>720</xdr:colOff>
      <xdr:row>16</xdr:row>
      <xdr:rowOff>50040</xdr:rowOff>
    </xdr:to>
    <xdr:pic>
      <xdr:nvPicPr>
        <xdr:cNvPr id="7" name="Picture 43" descr=""/>
        <xdr:cNvPicPr/>
      </xdr:nvPicPr>
      <xdr:blipFill>
        <a:blip r:embed="rId3"/>
        <a:stretch/>
      </xdr:blipFill>
      <xdr:spPr>
        <a:xfrm>
          <a:off x="6609240" y="2502360"/>
          <a:ext cx="462960" cy="245880"/>
        </a:xfrm>
        <a:prstGeom prst="rect">
          <a:avLst/>
        </a:prstGeom>
        <a:ln w="0">
          <a:noFill/>
        </a:ln>
      </xdr:spPr>
    </xdr:pic>
    <xdr:clientData/>
  </xdr:twoCellAnchor>
  <xdr:twoCellAnchor editAs="oneCell">
    <xdr:from>
      <xdr:col>10</xdr:col>
      <xdr:colOff>291240</xdr:colOff>
      <xdr:row>31</xdr:row>
      <xdr:rowOff>162360</xdr:rowOff>
    </xdr:from>
    <xdr:to>
      <xdr:col>11</xdr:col>
      <xdr:colOff>80280</xdr:colOff>
      <xdr:row>33</xdr:row>
      <xdr:rowOff>50040</xdr:rowOff>
    </xdr:to>
    <xdr:pic>
      <xdr:nvPicPr>
        <xdr:cNvPr id="8" name="Picture 44" descr=""/>
        <xdr:cNvPicPr/>
      </xdr:nvPicPr>
      <xdr:blipFill>
        <a:blip r:embed="rId4"/>
        <a:stretch/>
      </xdr:blipFill>
      <xdr:spPr>
        <a:xfrm>
          <a:off x="3073320" y="5250600"/>
          <a:ext cx="462600" cy="245880"/>
        </a:xfrm>
        <a:prstGeom prst="rect">
          <a:avLst/>
        </a:prstGeom>
        <a:ln w="0">
          <a:noFill/>
        </a:ln>
      </xdr:spPr>
    </xdr:pic>
    <xdr:clientData/>
  </xdr:twoCellAnchor>
  <xdr:twoCellAnchor editAs="oneCell">
    <xdr:from>
      <xdr:col>22</xdr:col>
      <xdr:colOff>291600</xdr:colOff>
      <xdr:row>31</xdr:row>
      <xdr:rowOff>162360</xdr:rowOff>
    </xdr:from>
    <xdr:to>
      <xdr:col>24</xdr:col>
      <xdr:colOff>720</xdr:colOff>
      <xdr:row>33</xdr:row>
      <xdr:rowOff>50040</xdr:rowOff>
    </xdr:to>
    <xdr:pic>
      <xdr:nvPicPr>
        <xdr:cNvPr id="9" name="Picture 45" descr=""/>
        <xdr:cNvPicPr/>
      </xdr:nvPicPr>
      <xdr:blipFill>
        <a:blip r:embed="rId5"/>
        <a:stretch/>
      </xdr:blipFill>
      <xdr:spPr>
        <a:xfrm>
          <a:off x="6609240" y="5250600"/>
          <a:ext cx="462960" cy="245880"/>
        </a:xfrm>
        <a:prstGeom prst="rect">
          <a:avLst/>
        </a:prstGeom>
        <a:ln w="0">
          <a:noFill/>
        </a:ln>
      </xdr:spPr>
    </xdr:pic>
    <xdr:clientData/>
  </xdr:twoCellAnchor>
  <xdr:twoCellAnchor editAs="oneCell">
    <xdr:from>
      <xdr:col>10</xdr:col>
      <xdr:colOff>291240</xdr:colOff>
      <xdr:row>49</xdr:row>
      <xdr:rowOff>0</xdr:rowOff>
    </xdr:from>
    <xdr:to>
      <xdr:col>11</xdr:col>
      <xdr:colOff>80280</xdr:colOff>
      <xdr:row>51</xdr:row>
      <xdr:rowOff>9360</xdr:rowOff>
    </xdr:to>
    <xdr:pic>
      <xdr:nvPicPr>
        <xdr:cNvPr id="10" name="Picture 46" descr=""/>
        <xdr:cNvPicPr/>
      </xdr:nvPicPr>
      <xdr:blipFill>
        <a:blip r:embed="rId6"/>
        <a:stretch/>
      </xdr:blipFill>
      <xdr:spPr>
        <a:xfrm>
          <a:off x="3073320" y="8015760"/>
          <a:ext cx="462600" cy="238320"/>
        </a:xfrm>
        <a:prstGeom prst="rect">
          <a:avLst/>
        </a:prstGeom>
        <a:ln w="0">
          <a:noFill/>
        </a:ln>
      </xdr:spPr>
    </xdr:pic>
    <xdr:clientData/>
  </xdr:twoCellAnchor>
  <xdr:twoCellAnchor editAs="oneCell">
    <xdr:from>
      <xdr:col>22</xdr:col>
      <xdr:colOff>291600</xdr:colOff>
      <xdr:row>49</xdr:row>
      <xdr:rowOff>0</xdr:rowOff>
    </xdr:from>
    <xdr:to>
      <xdr:col>24</xdr:col>
      <xdr:colOff>720</xdr:colOff>
      <xdr:row>51</xdr:row>
      <xdr:rowOff>9360</xdr:rowOff>
    </xdr:to>
    <xdr:pic>
      <xdr:nvPicPr>
        <xdr:cNvPr id="11" name="Picture 47" descr=""/>
        <xdr:cNvPicPr/>
      </xdr:nvPicPr>
      <xdr:blipFill>
        <a:blip r:embed="rId7"/>
        <a:stretch/>
      </xdr:blipFill>
      <xdr:spPr>
        <a:xfrm>
          <a:off x="6609240" y="8015760"/>
          <a:ext cx="462960" cy="238320"/>
        </a:xfrm>
        <a:prstGeom prst="rect">
          <a:avLst/>
        </a:prstGeom>
        <a:ln w="0">
          <a:noFill/>
        </a:ln>
      </xdr:spPr>
    </xdr:pic>
    <xdr:clientData/>
  </xdr:twoCellAnchor>
  <xdr:twoCellAnchor editAs="oneCell">
    <xdr:from>
      <xdr:col>10</xdr:col>
      <xdr:colOff>291240</xdr:colOff>
      <xdr:row>65</xdr:row>
      <xdr:rowOff>162360</xdr:rowOff>
    </xdr:from>
    <xdr:to>
      <xdr:col>11</xdr:col>
      <xdr:colOff>80280</xdr:colOff>
      <xdr:row>67</xdr:row>
      <xdr:rowOff>50040</xdr:rowOff>
    </xdr:to>
    <xdr:pic>
      <xdr:nvPicPr>
        <xdr:cNvPr id="12" name="Picture 48" descr=""/>
        <xdr:cNvPicPr/>
      </xdr:nvPicPr>
      <xdr:blipFill>
        <a:blip r:embed="rId8"/>
        <a:stretch/>
      </xdr:blipFill>
      <xdr:spPr>
        <a:xfrm>
          <a:off x="3073320" y="10747080"/>
          <a:ext cx="462600" cy="245880"/>
        </a:xfrm>
        <a:prstGeom prst="rect">
          <a:avLst/>
        </a:prstGeom>
        <a:ln w="0">
          <a:noFill/>
        </a:ln>
      </xdr:spPr>
    </xdr:pic>
    <xdr:clientData/>
  </xdr:twoCellAnchor>
  <xdr:twoCellAnchor editAs="oneCell">
    <xdr:from>
      <xdr:col>22</xdr:col>
      <xdr:colOff>291600</xdr:colOff>
      <xdr:row>65</xdr:row>
      <xdr:rowOff>162360</xdr:rowOff>
    </xdr:from>
    <xdr:to>
      <xdr:col>24</xdr:col>
      <xdr:colOff>720</xdr:colOff>
      <xdr:row>67</xdr:row>
      <xdr:rowOff>50040</xdr:rowOff>
    </xdr:to>
    <xdr:pic>
      <xdr:nvPicPr>
        <xdr:cNvPr id="13" name="Picture 49" descr=""/>
        <xdr:cNvPicPr/>
      </xdr:nvPicPr>
      <xdr:blipFill>
        <a:blip r:embed="rId9"/>
        <a:stretch/>
      </xdr:blipFill>
      <xdr:spPr>
        <a:xfrm>
          <a:off x="6609240" y="10747080"/>
          <a:ext cx="462960" cy="24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0</xdr:row>
      <xdr:rowOff>114840</xdr:rowOff>
    </xdr:from>
    <xdr:to>
      <xdr:col>11</xdr:col>
      <xdr:colOff>70200</xdr:colOff>
      <xdr:row>21</xdr:row>
      <xdr:rowOff>133560</xdr:rowOff>
    </xdr:to>
    <xdr:sp>
      <xdr:nvSpPr>
        <xdr:cNvPr id="14" name="Text 1"/>
        <xdr:cNvSpPr/>
      </xdr:nvSpPr>
      <xdr:spPr>
        <a:xfrm>
          <a:off x="345564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15" name="Text 2"/>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16" name="Text 19"/>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10</xdr:col>
      <xdr:colOff>291240</xdr:colOff>
      <xdr:row>31</xdr:row>
      <xdr:rowOff>162360</xdr:rowOff>
    </xdr:from>
    <xdr:to>
      <xdr:col>11</xdr:col>
      <xdr:colOff>80280</xdr:colOff>
      <xdr:row>33</xdr:row>
      <xdr:rowOff>50040</xdr:rowOff>
    </xdr:to>
    <xdr:pic>
      <xdr:nvPicPr>
        <xdr:cNvPr id="17" name="Picture 23" descr=""/>
        <xdr:cNvPicPr/>
      </xdr:nvPicPr>
      <xdr:blipFill>
        <a:blip r:embed="rId1"/>
        <a:stretch/>
      </xdr:blipFill>
      <xdr:spPr>
        <a:xfrm>
          <a:off x="3073320" y="5250600"/>
          <a:ext cx="462600" cy="245880"/>
        </a:xfrm>
        <a:prstGeom prst="rect">
          <a:avLst/>
        </a:prstGeom>
        <a:ln w="0">
          <a:noFill/>
        </a:ln>
      </xdr:spPr>
    </xdr:pic>
    <xdr:clientData/>
  </xdr:twoCellAnchor>
  <xdr:twoCellAnchor editAs="oneCell">
    <xdr:from>
      <xdr:col>22</xdr:col>
      <xdr:colOff>291600</xdr:colOff>
      <xdr:row>31</xdr:row>
      <xdr:rowOff>162360</xdr:rowOff>
    </xdr:from>
    <xdr:to>
      <xdr:col>24</xdr:col>
      <xdr:colOff>720</xdr:colOff>
      <xdr:row>33</xdr:row>
      <xdr:rowOff>50040</xdr:rowOff>
    </xdr:to>
    <xdr:pic>
      <xdr:nvPicPr>
        <xdr:cNvPr id="18" name="Picture 24" descr=""/>
        <xdr:cNvPicPr/>
      </xdr:nvPicPr>
      <xdr:blipFill>
        <a:blip r:embed="rId2"/>
        <a:stretch/>
      </xdr:blipFill>
      <xdr:spPr>
        <a:xfrm>
          <a:off x="6609240" y="5250600"/>
          <a:ext cx="462960" cy="245880"/>
        </a:xfrm>
        <a:prstGeom prst="rect">
          <a:avLst/>
        </a:prstGeom>
        <a:ln w="0">
          <a:noFill/>
        </a:ln>
      </xdr:spPr>
    </xdr:pic>
    <xdr:clientData/>
  </xdr:twoCellAnchor>
  <xdr:twoCellAnchor editAs="oneCell">
    <xdr:from>
      <xdr:col>10</xdr:col>
      <xdr:colOff>291240</xdr:colOff>
      <xdr:row>49</xdr:row>
      <xdr:rowOff>0</xdr:rowOff>
    </xdr:from>
    <xdr:to>
      <xdr:col>11</xdr:col>
      <xdr:colOff>80280</xdr:colOff>
      <xdr:row>51</xdr:row>
      <xdr:rowOff>9360</xdr:rowOff>
    </xdr:to>
    <xdr:pic>
      <xdr:nvPicPr>
        <xdr:cNvPr id="19" name="Picture 25" descr=""/>
        <xdr:cNvPicPr/>
      </xdr:nvPicPr>
      <xdr:blipFill>
        <a:blip r:embed="rId3"/>
        <a:stretch/>
      </xdr:blipFill>
      <xdr:spPr>
        <a:xfrm>
          <a:off x="3073320" y="8015760"/>
          <a:ext cx="462600" cy="238320"/>
        </a:xfrm>
        <a:prstGeom prst="rect">
          <a:avLst/>
        </a:prstGeom>
        <a:ln w="0">
          <a:noFill/>
        </a:ln>
      </xdr:spPr>
    </xdr:pic>
    <xdr:clientData/>
  </xdr:twoCellAnchor>
  <xdr:twoCellAnchor editAs="oneCell">
    <xdr:from>
      <xdr:col>22</xdr:col>
      <xdr:colOff>291600</xdr:colOff>
      <xdr:row>49</xdr:row>
      <xdr:rowOff>0</xdr:rowOff>
    </xdr:from>
    <xdr:to>
      <xdr:col>24</xdr:col>
      <xdr:colOff>720</xdr:colOff>
      <xdr:row>51</xdr:row>
      <xdr:rowOff>9360</xdr:rowOff>
    </xdr:to>
    <xdr:pic>
      <xdr:nvPicPr>
        <xdr:cNvPr id="20" name="Picture 26" descr=""/>
        <xdr:cNvPicPr/>
      </xdr:nvPicPr>
      <xdr:blipFill>
        <a:blip r:embed="rId4"/>
        <a:stretch/>
      </xdr:blipFill>
      <xdr:spPr>
        <a:xfrm>
          <a:off x="6609240" y="8015760"/>
          <a:ext cx="462960" cy="238320"/>
        </a:xfrm>
        <a:prstGeom prst="rect">
          <a:avLst/>
        </a:prstGeom>
        <a:ln w="0">
          <a:noFill/>
        </a:ln>
      </xdr:spPr>
    </xdr:pic>
    <xdr:clientData/>
  </xdr:twoCellAnchor>
  <xdr:twoCellAnchor editAs="oneCell">
    <xdr:from>
      <xdr:col>10</xdr:col>
      <xdr:colOff>291240</xdr:colOff>
      <xdr:row>65</xdr:row>
      <xdr:rowOff>162360</xdr:rowOff>
    </xdr:from>
    <xdr:to>
      <xdr:col>11</xdr:col>
      <xdr:colOff>80280</xdr:colOff>
      <xdr:row>67</xdr:row>
      <xdr:rowOff>50040</xdr:rowOff>
    </xdr:to>
    <xdr:pic>
      <xdr:nvPicPr>
        <xdr:cNvPr id="21" name="Picture 27" descr=""/>
        <xdr:cNvPicPr/>
      </xdr:nvPicPr>
      <xdr:blipFill>
        <a:blip r:embed="rId5"/>
        <a:stretch/>
      </xdr:blipFill>
      <xdr:spPr>
        <a:xfrm>
          <a:off x="3073320" y="10747080"/>
          <a:ext cx="462600" cy="245880"/>
        </a:xfrm>
        <a:prstGeom prst="rect">
          <a:avLst/>
        </a:prstGeom>
        <a:ln w="0">
          <a:noFill/>
        </a:ln>
      </xdr:spPr>
    </xdr:pic>
    <xdr:clientData/>
  </xdr:twoCellAnchor>
  <xdr:twoCellAnchor editAs="oneCell">
    <xdr:from>
      <xdr:col>22</xdr:col>
      <xdr:colOff>291600</xdr:colOff>
      <xdr:row>65</xdr:row>
      <xdr:rowOff>162360</xdr:rowOff>
    </xdr:from>
    <xdr:to>
      <xdr:col>24</xdr:col>
      <xdr:colOff>720</xdr:colOff>
      <xdr:row>67</xdr:row>
      <xdr:rowOff>50040</xdr:rowOff>
    </xdr:to>
    <xdr:pic>
      <xdr:nvPicPr>
        <xdr:cNvPr id="22" name="Picture 28" descr=""/>
        <xdr:cNvPicPr/>
      </xdr:nvPicPr>
      <xdr:blipFill>
        <a:blip r:embed="rId6"/>
        <a:stretch/>
      </xdr:blipFill>
      <xdr:spPr>
        <a:xfrm>
          <a:off x="6609240" y="10747080"/>
          <a:ext cx="462960" cy="245880"/>
        </a:xfrm>
        <a:prstGeom prst="rect">
          <a:avLst/>
        </a:prstGeom>
        <a:ln w="0">
          <a:noFill/>
        </a:ln>
      </xdr:spPr>
    </xdr:pic>
    <xdr:clientData/>
  </xdr:twoCellAnchor>
  <xdr:twoCellAnchor editAs="oneCell">
    <xdr:from>
      <xdr:col>10</xdr:col>
      <xdr:colOff>291240</xdr:colOff>
      <xdr:row>14</xdr:row>
      <xdr:rowOff>162360</xdr:rowOff>
    </xdr:from>
    <xdr:to>
      <xdr:col>11</xdr:col>
      <xdr:colOff>80280</xdr:colOff>
      <xdr:row>16</xdr:row>
      <xdr:rowOff>50040</xdr:rowOff>
    </xdr:to>
    <xdr:pic>
      <xdr:nvPicPr>
        <xdr:cNvPr id="23" name="Picture 29" descr=""/>
        <xdr:cNvPicPr/>
      </xdr:nvPicPr>
      <xdr:blipFill>
        <a:blip r:embed="rId7"/>
        <a:stretch/>
      </xdr:blipFill>
      <xdr:spPr>
        <a:xfrm>
          <a:off x="3073320" y="2502360"/>
          <a:ext cx="462600" cy="245880"/>
        </a:xfrm>
        <a:prstGeom prst="rect">
          <a:avLst/>
        </a:prstGeom>
        <a:ln w="0">
          <a:noFill/>
        </a:ln>
      </xdr:spPr>
    </xdr:pic>
    <xdr:clientData/>
  </xdr:twoCellAnchor>
  <xdr:twoCellAnchor editAs="oneCell">
    <xdr:from>
      <xdr:col>22</xdr:col>
      <xdr:colOff>291600</xdr:colOff>
      <xdr:row>14</xdr:row>
      <xdr:rowOff>162360</xdr:rowOff>
    </xdr:from>
    <xdr:to>
      <xdr:col>24</xdr:col>
      <xdr:colOff>720</xdr:colOff>
      <xdr:row>16</xdr:row>
      <xdr:rowOff>50040</xdr:rowOff>
    </xdr:to>
    <xdr:pic>
      <xdr:nvPicPr>
        <xdr:cNvPr id="24" name="Picture 30" descr=""/>
        <xdr:cNvPicPr/>
      </xdr:nvPicPr>
      <xdr:blipFill>
        <a:blip r:embed="rId8"/>
        <a:stretch/>
      </xdr:blipFill>
      <xdr:spPr>
        <a:xfrm>
          <a:off x="6609240" y="2502360"/>
          <a:ext cx="462960" cy="245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2</xdr:row>
      <xdr:rowOff>114840</xdr:rowOff>
    </xdr:from>
    <xdr:to>
      <xdr:col>11</xdr:col>
      <xdr:colOff>70200</xdr:colOff>
      <xdr:row>73</xdr:row>
      <xdr:rowOff>133560</xdr:rowOff>
    </xdr:to>
    <xdr:sp>
      <xdr:nvSpPr>
        <xdr:cNvPr id="25" name="Text 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26" name="Text 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114840</xdr:rowOff>
    </xdr:from>
    <xdr:to>
      <xdr:col>11</xdr:col>
      <xdr:colOff>70200</xdr:colOff>
      <xdr:row>21</xdr:row>
      <xdr:rowOff>133560</xdr:rowOff>
    </xdr:to>
    <xdr:sp>
      <xdr:nvSpPr>
        <xdr:cNvPr id="27" name="Text 19"/>
        <xdr:cNvSpPr/>
      </xdr:nvSpPr>
      <xdr:spPr>
        <a:xfrm>
          <a:off x="345564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28" name="Text 20"/>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29" name="Text 21"/>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10</xdr:col>
      <xdr:colOff>291240</xdr:colOff>
      <xdr:row>14</xdr:row>
      <xdr:rowOff>162360</xdr:rowOff>
    </xdr:from>
    <xdr:to>
      <xdr:col>11</xdr:col>
      <xdr:colOff>80280</xdr:colOff>
      <xdr:row>16</xdr:row>
      <xdr:rowOff>50040</xdr:rowOff>
    </xdr:to>
    <xdr:pic>
      <xdr:nvPicPr>
        <xdr:cNvPr id="30" name="Picture 27" descr=""/>
        <xdr:cNvPicPr/>
      </xdr:nvPicPr>
      <xdr:blipFill>
        <a:blip r:embed="rId1"/>
        <a:stretch/>
      </xdr:blipFill>
      <xdr:spPr>
        <a:xfrm>
          <a:off x="3073320" y="2502360"/>
          <a:ext cx="462600" cy="245880"/>
        </a:xfrm>
        <a:prstGeom prst="rect">
          <a:avLst/>
        </a:prstGeom>
        <a:ln w="0">
          <a:noFill/>
        </a:ln>
      </xdr:spPr>
    </xdr:pic>
    <xdr:clientData/>
  </xdr:twoCellAnchor>
  <xdr:twoCellAnchor editAs="oneCell">
    <xdr:from>
      <xdr:col>22</xdr:col>
      <xdr:colOff>291600</xdr:colOff>
      <xdr:row>14</xdr:row>
      <xdr:rowOff>162360</xdr:rowOff>
    </xdr:from>
    <xdr:to>
      <xdr:col>24</xdr:col>
      <xdr:colOff>720</xdr:colOff>
      <xdr:row>16</xdr:row>
      <xdr:rowOff>50040</xdr:rowOff>
    </xdr:to>
    <xdr:pic>
      <xdr:nvPicPr>
        <xdr:cNvPr id="31" name="Picture 28" descr=""/>
        <xdr:cNvPicPr/>
      </xdr:nvPicPr>
      <xdr:blipFill>
        <a:blip r:embed="rId2"/>
        <a:stretch/>
      </xdr:blipFill>
      <xdr:spPr>
        <a:xfrm>
          <a:off x="6609240" y="2502360"/>
          <a:ext cx="462960" cy="245880"/>
        </a:xfrm>
        <a:prstGeom prst="rect">
          <a:avLst/>
        </a:prstGeom>
        <a:ln w="0">
          <a:noFill/>
        </a:ln>
      </xdr:spPr>
    </xdr:pic>
    <xdr:clientData/>
  </xdr:twoCellAnchor>
  <xdr:twoCellAnchor editAs="oneCell">
    <xdr:from>
      <xdr:col>10</xdr:col>
      <xdr:colOff>291240</xdr:colOff>
      <xdr:row>31</xdr:row>
      <xdr:rowOff>162360</xdr:rowOff>
    </xdr:from>
    <xdr:to>
      <xdr:col>11</xdr:col>
      <xdr:colOff>80280</xdr:colOff>
      <xdr:row>33</xdr:row>
      <xdr:rowOff>50040</xdr:rowOff>
    </xdr:to>
    <xdr:pic>
      <xdr:nvPicPr>
        <xdr:cNvPr id="32" name="Picture 29" descr=""/>
        <xdr:cNvPicPr/>
      </xdr:nvPicPr>
      <xdr:blipFill>
        <a:blip r:embed="rId3"/>
        <a:stretch/>
      </xdr:blipFill>
      <xdr:spPr>
        <a:xfrm>
          <a:off x="3073320" y="5250600"/>
          <a:ext cx="462600" cy="245880"/>
        </a:xfrm>
        <a:prstGeom prst="rect">
          <a:avLst/>
        </a:prstGeom>
        <a:ln w="0">
          <a:noFill/>
        </a:ln>
      </xdr:spPr>
    </xdr:pic>
    <xdr:clientData/>
  </xdr:twoCellAnchor>
  <xdr:twoCellAnchor editAs="oneCell">
    <xdr:from>
      <xdr:col>22</xdr:col>
      <xdr:colOff>291600</xdr:colOff>
      <xdr:row>31</xdr:row>
      <xdr:rowOff>162360</xdr:rowOff>
    </xdr:from>
    <xdr:to>
      <xdr:col>24</xdr:col>
      <xdr:colOff>720</xdr:colOff>
      <xdr:row>33</xdr:row>
      <xdr:rowOff>50040</xdr:rowOff>
    </xdr:to>
    <xdr:pic>
      <xdr:nvPicPr>
        <xdr:cNvPr id="33" name="Picture 30" descr=""/>
        <xdr:cNvPicPr/>
      </xdr:nvPicPr>
      <xdr:blipFill>
        <a:blip r:embed="rId4"/>
        <a:stretch/>
      </xdr:blipFill>
      <xdr:spPr>
        <a:xfrm>
          <a:off x="6609240" y="5250600"/>
          <a:ext cx="462960" cy="245880"/>
        </a:xfrm>
        <a:prstGeom prst="rect">
          <a:avLst/>
        </a:prstGeom>
        <a:ln w="0">
          <a:noFill/>
        </a:ln>
      </xdr:spPr>
    </xdr:pic>
    <xdr:clientData/>
  </xdr:twoCellAnchor>
  <xdr:twoCellAnchor editAs="oneCell">
    <xdr:from>
      <xdr:col>10</xdr:col>
      <xdr:colOff>291240</xdr:colOff>
      <xdr:row>48</xdr:row>
      <xdr:rowOff>162360</xdr:rowOff>
    </xdr:from>
    <xdr:to>
      <xdr:col>11</xdr:col>
      <xdr:colOff>80280</xdr:colOff>
      <xdr:row>50</xdr:row>
      <xdr:rowOff>50040</xdr:rowOff>
    </xdr:to>
    <xdr:pic>
      <xdr:nvPicPr>
        <xdr:cNvPr id="34" name="Picture 31" descr=""/>
        <xdr:cNvPicPr/>
      </xdr:nvPicPr>
      <xdr:blipFill>
        <a:blip r:embed="rId5"/>
        <a:stretch/>
      </xdr:blipFill>
      <xdr:spPr>
        <a:xfrm>
          <a:off x="3073320" y="7998840"/>
          <a:ext cx="462600" cy="245880"/>
        </a:xfrm>
        <a:prstGeom prst="rect">
          <a:avLst/>
        </a:prstGeom>
        <a:ln w="0">
          <a:noFill/>
        </a:ln>
      </xdr:spPr>
    </xdr:pic>
    <xdr:clientData/>
  </xdr:twoCellAnchor>
  <xdr:twoCellAnchor editAs="oneCell">
    <xdr:from>
      <xdr:col>22</xdr:col>
      <xdr:colOff>291600</xdr:colOff>
      <xdr:row>48</xdr:row>
      <xdr:rowOff>162360</xdr:rowOff>
    </xdr:from>
    <xdr:to>
      <xdr:col>24</xdr:col>
      <xdr:colOff>720</xdr:colOff>
      <xdr:row>50</xdr:row>
      <xdr:rowOff>50040</xdr:rowOff>
    </xdr:to>
    <xdr:pic>
      <xdr:nvPicPr>
        <xdr:cNvPr id="35" name="Picture 32" descr=""/>
        <xdr:cNvPicPr/>
      </xdr:nvPicPr>
      <xdr:blipFill>
        <a:blip r:embed="rId6"/>
        <a:stretch/>
      </xdr:blipFill>
      <xdr:spPr>
        <a:xfrm>
          <a:off x="6609240" y="7998840"/>
          <a:ext cx="462960" cy="245880"/>
        </a:xfrm>
        <a:prstGeom prst="rect">
          <a:avLst/>
        </a:prstGeom>
        <a:ln w="0">
          <a:noFill/>
        </a:ln>
      </xdr:spPr>
    </xdr:pic>
    <xdr:clientData/>
  </xdr:twoCellAnchor>
  <xdr:twoCellAnchor editAs="oneCell">
    <xdr:from>
      <xdr:col>10</xdr:col>
      <xdr:colOff>291240</xdr:colOff>
      <xdr:row>65</xdr:row>
      <xdr:rowOff>162360</xdr:rowOff>
    </xdr:from>
    <xdr:to>
      <xdr:col>11</xdr:col>
      <xdr:colOff>80280</xdr:colOff>
      <xdr:row>67</xdr:row>
      <xdr:rowOff>50040</xdr:rowOff>
    </xdr:to>
    <xdr:pic>
      <xdr:nvPicPr>
        <xdr:cNvPr id="36" name="Picture 33" descr=""/>
        <xdr:cNvPicPr/>
      </xdr:nvPicPr>
      <xdr:blipFill>
        <a:blip r:embed="rId7"/>
        <a:stretch/>
      </xdr:blipFill>
      <xdr:spPr>
        <a:xfrm>
          <a:off x="3073320" y="10747080"/>
          <a:ext cx="462600" cy="245880"/>
        </a:xfrm>
        <a:prstGeom prst="rect">
          <a:avLst/>
        </a:prstGeom>
        <a:ln w="0">
          <a:noFill/>
        </a:ln>
      </xdr:spPr>
    </xdr:pic>
    <xdr:clientData/>
  </xdr:twoCellAnchor>
  <xdr:twoCellAnchor editAs="oneCell">
    <xdr:from>
      <xdr:col>22</xdr:col>
      <xdr:colOff>291600</xdr:colOff>
      <xdr:row>65</xdr:row>
      <xdr:rowOff>162360</xdr:rowOff>
    </xdr:from>
    <xdr:to>
      <xdr:col>24</xdr:col>
      <xdr:colOff>720</xdr:colOff>
      <xdr:row>67</xdr:row>
      <xdr:rowOff>50040</xdr:rowOff>
    </xdr:to>
    <xdr:pic>
      <xdr:nvPicPr>
        <xdr:cNvPr id="37" name="Picture 34" descr=""/>
        <xdr:cNvPicPr/>
      </xdr:nvPicPr>
      <xdr:blipFill>
        <a:blip r:embed="rId8"/>
        <a:stretch/>
      </xdr:blipFill>
      <xdr:spPr>
        <a:xfrm>
          <a:off x="6609240" y="10747080"/>
          <a:ext cx="462960" cy="24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2</xdr:row>
      <xdr:rowOff>114840</xdr:rowOff>
    </xdr:from>
    <xdr:to>
      <xdr:col>11</xdr:col>
      <xdr:colOff>70200</xdr:colOff>
      <xdr:row>73</xdr:row>
      <xdr:rowOff>133560</xdr:rowOff>
    </xdr:to>
    <xdr:sp>
      <xdr:nvSpPr>
        <xdr:cNvPr id="38" name="Text 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39" name="Text 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40" name="Text 19"/>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41" name="Text 20"/>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114840</xdr:rowOff>
    </xdr:from>
    <xdr:to>
      <xdr:col>11</xdr:col>
      <xdr:colOff>70200</xdr:colOff>
      <xdr:row>21</xdr:row>
      <xdr:rowOff>133560</xdr:rowOff>
    </xdr:to>
    <xdr:sp>
      <xdr:nvSpPr>
        <xdr:cNvPr id="42" name="Text 21"/>
        <xdr:cNvSpPr/>
      </xdr:nvSpPr>
      <xdr:spPr>
        <a:xfrm>
          <a:off x="345564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43" name="Text 22"/>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44" name="Text 23"/>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10</xdr:col>
      <xdr:colOff>291240</xdr:colOff>
      <xdr:row>14</xdr:row>
      <xdr:rowOff>162360</xdr:rowOff>
    </xdr:from>
    <xdr:to>
      <xdr:col>11</xdr:col>
      <xdr:colOff>80280</xdr:colOff>
      <xdr:row>16</xdr:row>
      <xdr:rowOff>50040</xdr:rowOff>
    </xdr:to>
    <xdr:pic>
      <xdr:nvPicPr>
        <xdr:cNvPr id="45" name="Picture 29" descr=""/>
        <xdr:cNvPicPr/>
      </xdr:nvPicPr>
      <xdr:blipFill>
        <a:blip r:embed="rId1"/>
        <a:stretch/>
      </xdr:blipFill>
      <xdr:spPr>
        <a:xfrm>
          <a:off x="3073320" y="2502360"/>
          <a:ext cx="462600" cy="245880"/>
        </a:xfrm>
        <a:prstGeom prst="rect">
          <a:avLst/>
        </a:prstGeom>
        <a:ln w="0">
          <a:noFill/>
        </a:ln>
      </xdr:spPr>
    </xdr:pic>
    <xdr:clientData/>
  </xdr:twoCellAnchor>
  <xdr:twoCellAnchor editAs="oneCell">
    <xdr:from>
      <xdr:col>22</xdr:col>
      <xdr:colOff>291600</xdr:colOff>
      <xdr:row>14</xdr:row>
      <xdr:rowOff>162360</xdr:rowOff>
    </xdr:from>
    <xdr:to>
      <xdr:col>24</xdr:col>
      <xdr:colOff>720</xdr:colOff>
      <xdr:row>16</xdr:row>
      <xdr:rowOff>50040</xdr:rowOff>
    </xdr:to>
    <xdr:pic>
      <xdr:nvPicPr>
        <xdr:cNvPr id="46" name="Picture 30" descr=""/>
        <xdr:cNvPicPr/>
      </xdr:nvPicPr>
      <xdr:blipFill>
        <a:blip r:embed="rId2"/>
        <a:stretch/>
      </xdr:blipFill>
      <xdr:spPr>
        <a:xfrm>
          <a:off x="6609240" y="2502360"/>
          <a:ext cx="462960" cy="245880"/>
        </a:xfrm>
        <a:prstGeom prst="rect">
          <a:avLst/>
        </a:prstGeom>
        <a:ln w="0">
          <a:noFill/>
        </a:ln>
      </xdr:spPr>
    </xdr:pic>
    <xdr:clientData/>
  </xdr:twoCellAnchor>
  <xdr:twoCellAnchor editAs="oneCell">
    <xdr:from>
      <xdr:col>10</xdr:col>
      <xdr:colOff>301680</xdr:colOff>
      <xdr:row>31</xdr:row>
      <xdr:rowOff>162360</xdr:rowOff>
    </xdr:from>
    <xdr:to>
      <xdr:col>12</xdr:col>
      <xdr:colOff>10080</xdr:colOff>
      <xdr:row>33</xdr:row>
      <xdr:rowOff>50040</xdr:rowOff>
    </xdr:to>
    <xdr:pic>
      <xdr:nvPicPr>
        <xdr:cNvPr id="47" name="Picture 31" descr=""/>
        <xdr:cNvPicPr/>
      </xdr:nvPicPr>
      <xdr:blipFill>
        <a:blip r:embed="rId3"/>
        <a:stretch/>
      </xdr:blipFill>
      <xdr:spPr>
        <a:xfrm>
          <a:off x="3083760" y="5250600"/>
          <a:ext cx="461880" cy="245880"/>
        </a:xfrm>
        <a:prstGeom prst="rect">
          <a:avLst/>
        </a:prstGeom>
        <a:ln w="0">
          <a:noFill/>
        </a:ln>
      </xdr:spPr>
    </xdr:pic>
    <xdr:clientData/>
  </xdr:twoCellAnchor>
  <xdr:twoCellAnchor editAs="oneCell">
    <xdr:from>
      <xdr:col>22</xdr:col>
      <xdr:colOff>302040</xdr:colOff>
      <xdr:row>31</xdr:row>
      <xdr:rowOff>162360</xdr:rowOff>
    </xdr:from>
    <xdr:to>
      <xdr:col>24</xdr:col>
      <xdr:colOff>10800</xdr:colOff>
      <xdr:row>33</xdr:row>
      <xdr:rowOff>50040</xdr:rowOff>
    </xdr:to>
    <xdr:pic>
      <xdr:nvPicPr>
        <xdr:cNvPr id="48" name="Picture 32" descr=""/>
        <xdr:cNvPicPr/>
      </xdr:nvPicPr>
      <xdr:blipFill>
        <a:blip r:embed="rId4"/>
        <a:stretch/>
      </xdr:blipFill>
      <xdr:spPr>
        <a:xfrm>
          <a:off x="6619680" y="5250600"/>
          <a:ext cx="462600" cy="245880"/>
        </a:xfrm>
        <a:prstGeom prst="rect">
          <a:avLst/>
        </a:prstGeom>
        <a:ln w="0">
          <a:noFill/>
        </a:ln>
      </xdr:spPr>
    </xdr:pic>
    <xdr:clientData/>
  </xdr:twoCellAnchor>
  <xdr:twoCellAnchor editAs="oneCell">
    <xdr:from>
      <xdr:col>10</xdr:col>
      <xdr:colOff>291240</xdr:colOff>
      <xdr:row>48</xdr:row>
      <xdr:rowOff>162360</xdr:rowOff>
    </xdr:from>
    <xdr:to>
      <xdr:col>11</xdr:col>
      <xdr:colOff>80280</xdr:colOff>
      <xdr:row>50</xdr:row>
      <xdr:rowOff>50040</xdr:rowOff>
    </xdr:to>
    <xdr:pic>
      <xdr:nvPicPr>
        <xdr:cNvPr id="49" name="Picture 33" descr=""/>
        <xdr:cNvPicPr/>
      </xdr:nvPicPr>
      <xdr:blipFill>
        <a:blip r:embed="rId5"/>
        <a:stretch/>
      </xdr:blipFill>
      <xdr:spPr>
        <a:xfrm>
          <a:off x="3073320" y="7998840"/>
          <a:ext cx="462600" cy="245880"/>
        </a:xfrm>
        <a:prstGeom prst="rect">
          <a:avLst/>
        </a:prstGeom>
        <a:ln w="0">
          <a:noFill/>
        </a:ln>
      </xdr:spPr>
    </xdr:pic>
    <xdr:clientData/>
  </xdr:twoCellAnchor>
  <xdr:twoCellAnchor editAs="oneCell">
    <xdr:from>
      <xdr:col>22</xdr:col>
      <xdr:colOff>291600</xdr:colOff>
      <xdr:row>48</xdr:row>
      <xdr:rowOff>162360</xdr:rowOff>
    </xdr:from>
    <xdr:to>
      <xdr:col>24</xdr:col>
      <xdr:colOff>720</xdr:colOff>
      <xdr:row>50</xdr:row>
      <xdr:rowOff>50040</xdr:rowOff>
    </xdr:to>
    <xdr:pic>
      <xdr:nvPicPr>
        <xdr:cNvPr id="50" name="Picture 34" descr=""/>
        <xdr:cNvPicPr/>
      </xdr:nvPicPr>
      <xdr:blipFill>
        <a:blip r:embed="rId6"/>
        <a:stretch/>
      </xdr:blipFill>
      <xdr:spPr>
        <a:xfrm>
          <a:off x="6609240" y="7998840"/>
          <a:ext cx="462960" cy="245880"/>
        </a:xfrm>
        <a:prstGeom prst="rect">
          <a:avLst/>
        </a:prstGeom>
        <a:ln w="0">
          <a:noFill/>
        </a:ln>
      </xdr:spPr>
    </xdr:pic>
    <xdr:clientData/>
  </xdr:twoCellAnchor>
  <xdr:twoCellAnchor editAs="oneCell">
    <xdr:from>
      <xdr:col>10</xdr:col>
      <xdr:colOff>291240</xdr:colOff>
      <xdr:row>65</xdr:row>
      <xdr:rowOff>162360</xdr:rowOff>
    </xdr:from>
    <xdr:to>
      <xdr:col>11</xdr:col>
      <xdr:colOff>80280</xdr:colOff>
      <xdr:row>67</xdr:row>
      <xdr:rowOff>50040</xdr:rowOff>
    </xdr:to>
    <xdr:pic>
      <xdr:nvPicPr>
        <xdr:cNvPr id="51" name="Picture 35" descr=""/>
        <xdr:cNvPicPr/>
      </xdr:nvPicPr>
      <xdr:blipFill>
        <a:blip r:embed="rId7"/>
        <a:stretch/>
      </xdr:blipFill>
      <xdr:spPr>
        <a:xfrm>
          <a:off x="3073320" y="10747080"/>
          <a:ext cx="462600" cy="245880"/>
        </a:xfrm>
        <a:prstGeom prst="rect">
          <a:avLst/>
        </a:prstGeom>
        <a:ln w="0">
          <a:noFill/>
        </a:ln>
      </xdr:spPr>
    </xdr:pic>
    <xdr:clientData/>
  </xdr:twoCellAnchor>
  <xdr:twoCellAnchor editAs="oneCell">
    <xdr:from>
      <xdr:col>22</xdr:col>
      <xdr:colOff>291600</xdr:colOff>
      <xdr:row>65</xdr:row>
      <xdr:rowOff>162360</xdr:rowOff>
    </xdr:from>
    <xdr:to>
      <xdr:col>24</xdr:col>
      <xdr:colOff>720</xdr:colOff>
      <xdr:row>67</xdr:row>
      <xdr:rowOff>50040</xdr:rowOff>
    </xdr:to>
    <xdr:pic>
      <xdr:nvPicPr>
        <xdr:cNvPr id="52" name="Picture 36" descr=""/>
        <xdr:cNvPicPr/>
      </xdr:nvPicPr>
      <xdr:blipFill>
        <a:blip r:embed="rId8"/>
        <a:stretch/>
      </xdr:blipFill>
      <xdr:spPr>
        <a:xfrm>
          <a:off x="6609240" y="10747080"/>
          <a:ext cx="462960" cy="24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2</xdr:row>
      <xdr:rowOff>114840</xdr:rowOff>
    </xdr:from>
    <xdr:to>
      <xdr:col>11</xdr:col>
      <xdr:colOff>70200</xdr:colOff>
      <xdr:row>73</xdr:row>
      <xdr:rowOff>133560</xdr:rowOff>
    </xdr:to>
    <xdr:sp>
      <xdr:nvSpPr>
        <xdr:cNvPr id="53" name="Text 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54" name="Text 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55" name="Text 19"/>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56" name="Text 20"/>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114840</xdr:rowOff>
    </xdr:from>
    <xdr:to>
      <xdr:col>11</xdr:col>
      <xdr:colOff>70200</xdr:colOff>
      <xdr:row>21</xdr:row>
      <xdr:rowOff>133560</xdr:rowOff>
    </xdr:to>
    <xdr:sp>
      <xdr:nvSpPr>
        <xdr:cNvPr id="57" name="Text 21"/>
        <xdr:cNvSpPr/>
      </xdr:nvSpPr>
      <xdr:spPr>
        <a:xfrm>
          <a:off x="345564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58" name="Text 22"/>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59" name="Text 23"/>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10</xdr:col>
      <xdr:colOff>291240</xdr:colOff>
      <xdr:row>14</xdr:row>
      <xdr:rowOff>162360</xdr:rowOff>
    </xdr:from>
    <xdr:to>
      <xdr:col>11</xdr:col>
      <xdr:colOff>80280</xdr:colOff>
      <xdr:row>16</xdr:row>
      <xdr:rowOff>50040</xdr:rowOff>
    </xdr:to>
    <xdr:pic>
      <xdr:nvPicPr>
        <xdr:cNvPr id="60" name="Picture 25" descr=""/>
        <xdr:cNvPicPr/>
      </xdr:nvPicPr>
      <xdr:blipFill>
        <a:blip r:embed="rId1"/>
        <a:stretch/>
      </xdr:blipFill>
      <xdr:spPr>
        <a:xfrm>
          <a:off x="3073320" y="2502360"/>
          <a:ext cx="462600" cy="245880"/>
        </a:xfrm>
        <a:prstGeom prst="rect">
          <a:avLst/>
        </a:prstGeom>
        <a:ln w="0">
          <a:noFill/>
        </a:ln>
      </xdr:spPr>
    </xdr:pic>
    <xdr:clientData/>
  </xdr:twoCellAnchor>
  <xdr:twoCellAnchor editAs="oneCell">
    <xdr:from>
      <xdr:col>22</xdr:col>
      <xdr:colOff>291600</xdr:colOff>
      <xdr:row>14</xdr:row>
      <xdr:rowOff>162360</xdr:rowOff>
    </xdr:from>
    <xdr:to>
      <xdr:col>24</xdr:col>
      <xdr:colOff>720</xdr:colOff>
      <xdr:row>16</xdr:row>
      <xdr:rowOff>50040</xdr:rowOff>
    </xdr:to>
    <xdr:pic>
      <xdr:nvPicPr>
        <xdr:cNvPr id="61" name="Picture 26" descr=""/>
        <xdr:cNvPicPr/>
      </xdr:nvPicPr>
      <xdr:blipFill>
        <a:blip r:embed="rId2"/>
        <a:stretch/>
      </xdr:blipFill>
      <xdr:spPr>
        <a:xfrm>
          <a:off x="6609240" y="2502360"/>
          <a:ext cx="462960" cy="245880"/>
        </a:xfrm>
        <a:prstGeom prst="rect">
          <a:avLst/>
        </a:prstGeom>
        <a:ln w="0">
          <a:noFill/>
        </a:ln>
      </xdr:spPr>
    </xdr:pic>
    <xdr:clientData/>
  </xdr:twoCellAnchor>
  <xdr:twoCellAnchor editAs="oneCell">
    <xdr:from>
      <xdr:col>10</xdr:col>
      <xdr:colOff>291240</xdr:colOff>
      <xdr:row>31</xdr:row>
      <xdr:rowOff>162360</xdr:rowOff>
    </xdr:from>
    <xdr:to>
      <xdr:col>11</xdr:col>
      <xdr:colOff>80280</xdr:colOff>
      <xdr:row>33</xdr:row>
      <xdr:rowOff>50040</xdr:rowOff>
    </xdr:to>
    <xdr:pic>
      <xdr:nvPicPr>
        <xdr:cNvPr id="62" name="Picture 27" descr=""/>
        <xdr:cNvPicPr/>
      </xdr:nvPicPr>
      <xdr:blipFill>
        <a:blip r:embed="rId3"/>
        <a:stretch/>
      </xdr:blipFill>
      <xdr:spPr>
        <a:xfrm>
          <a:off x="3073320" y="5250600"/>
          <a:ext cx="462600" cy="245880"/>
        </a:xfrm>
        <a:prstGeom prst="rect">
          <a:avLst/>
        </a:prstGeom>
        <a:ln w="0">
          <a:noFill/>
        </a:ln>
      </xdr:spPr>
    </xdr:pic>
    <xdr:clientData/>
  </xdr:twoCellAnchor>
  <xdr:twoCellAnchor editAs="oneCell">
    <xdr:from>
      <xdr:col>22</xdr:col>
      <xdr:colOff>291600</xdr:colOff>
      <xdr:row>31</xdr:row>
      <xdr:rowOff>162360</xdr:rowOff>
    </xdr:from>
    <xdr:to>
      <xdr:col>24</xdr:col>
      <xdr:colOff>720</xdr:colOff>
      <xdr:row>33</xdr:row>
      <xdr:rowOff>50040</xdr:rowOff>
    </xdr:to>
    <xdr:pic>
      <xdr:nvPicPr>
        <xdr:cNvPr id="63" name="Picture 28" descr=""/>
        <xdr:cNvPicPr/>
      </xdr:nvPicPr>
      <xdr:blipFill>
        <a:blip r:embed="rId4"/>
        <a:stretch/>
      </xdr:blipFill>
      <xdr:spPr>
        <a:xfrm>
          <a:off x="6609240" y="5250600"/>
          <a:ext cx="462960" cy="245880"/>
        </a:xfrm>
        <a:prstGeom prst="rect">
          <a:avLst/>
        </a:prstGeom>
        <a:ln w="0">
          <a:noFill/>
        </a:ln>
      </xdr:spPr>
    </xdr:pic>
    <xdr:clientData/>
  </xdr:twoCellAnchor>
  <xdr:twoCellAnchor editAs="oneCell">
    <xdr:from>
      <xdr:col>10</xdr:col>
      <xdr:colOff>291240</xdr:colOff>
      <xdr:row>48</xdr:row>
      <xdr:rowOff>162360</xdr:rowOff>
    </xdr:from>
    <xdr:to>
      <xdr:col>11</xdr:col>
      <xdr:colOff>80280</xdr:colOff>
      <xdr:row>50</xdr:row>
      <xdr:rowOff>50040</xdr:rowOff>
    </xdr:to>
    <xdr:pic>
      <xdr:nvPicPr>
        <xdr:cNvPr id="64" name="Picture 29" descr=""/>
        <xdr:cNvPicPr/>
      </xdr:nvPicPr>
      <xdr:blipFill>
        <a:blip r:embed="rId5"/>
        <a:stretch/>
      </xdr:blipFill>
      <xdr:spPr>
        <a:xfrm>
          <a:off x="3073320" y="7998840"/>
          <a:ext cx="462600" cy="245880"/>
        </a:xfrm>
        <a:prstGeom prst="rect">
          <a:avLst/>
        </a:prstGeom>
        <a:ln w="0">
          <a:noFill/>
        </a:ln>
      </xdr:spPr>
    </xdr:pic>
    <xdr:clientData/>
  </xdr:twoCellAnchor>
  <xdr:twoCellAnchor editAs="oneCell">
    <xdr:from>
      <xdr:col>22</xdr:col>
      <xdr:colOff>291600</xdr:colOff>
      <xdr:row>48</xdr:row>
      <xdr:rowOff>162360</xdr:rowOff>
    </xdr:from>
    <xdr:to>
      <xdr:col>24</xdr:col>
      <xdr:colOff>720</xdr:colOff>
      <xdr:row>50</xdr:row>
      <xdr:rowOff>50040</xdr:rowOff>
    </xdr:to>
    <xdr:pic>
      <xdr:nvPicPr>
        <xdr:cNvPr id="65" name="Picture 30" descr=""/>
        <xdr:cNvPicPr/>
      </xdr:nvPicPr>
      <xdr:blipFill>
        <a:blip r:embed="rId6"/>
        <a:stretch/>
      </xdr:blipFill>
      <xdr:spPr>
        <a:xfrm>
          <a:off x="6609240" y="7998840"/>
          <a:ext cx="462960" cy="245880"/>
        </a:xfrm>
        <a:prstGeom prst="rect">
          <a:avLst/>
        </a:prstGeom>
        <a:ln w="0">
          <a:noFill/>
        </a:ln>
      </xdr:spPr>
    </xdr:pic>
    <xdr:clientData/>
  </xdr:twoCellAnchor>
  <xdr:twoCellAnchor editAs="oneCell">
    <xdr:from>
      <xdr:col>10</xdr:col>
      <xdr:colOff>291240</xdr:colOff>
      <xdr:row>65</xdr:row>
      <xdr:rowOff>162360</xdr:rowOff>
    </xdr:from>
    <xdr:to>
      <xdr:col>11</xdr:col>
      <xdr:colOff>80280</xdr:colOff>
      <xdr:row>67</xdr:row>
      <xdr:rowOff>50040</xdr:rowOff>
    </xdr:to>
    <xdr:pic>
      <xdr:nvPicPr>
        <xdr:cNvPr id="66" name="Picture 31" descr=""/>
        <xdr:cNvPicPr/>
      </xdr:nvPicPr>
      <xdr:blipFill>
        <a:blip r:embed="rId7"/>
        <a:stretch/>
      </xdr:blipFill>
      <xdr:spPr>
        <a:xfrm>
          <a:off x="3073320" y="10747080"/>
          <a:ext cx="462600" cy="245880"/>
        </a:xfrm>
        <a:prstGeom prst="rect">
          <a:avLst/>
        </a:prstGeom>
        <a:ln w="0">
          <a:noFill/>
        </a:ln>
      </xdr:spPr>
    </xdr:pic>
    <xdr:clientData/>
  </xdr:twoCellAnchor>
  <xdr:twoCellAnchor editAs="oneCell">
    <xdr:from>
      <xdr:col>22</xdr:col>
      <xdr:colOff>291600</xdr:colOff>
      <xdr:row>65</xdr:row>
      <xdr:rowOff>162360</xdr:rowOff>
    </xdr:from>
    <xdr:to>
      <xdr:col>24</xdr:col>
      <xdr:colOff>720</xdr:colOff>
      <xdr:row>67</xdr:row>
      <xdr:rowOff>50040</xdr:rowOff>
    </xdr:to>
    <xdr:pic>
      <xdr:nvPicPr>
        <xdr:cNvPr id="67" name="Picture 32" descr=""/>
        <xdr:cNvPicPr/>
      </xdr:nvPicPr>
      <xdr:blipFill>
        <a:blip r:embed="rId8"/>
        <a:stretch/>
      </xdr:blipFill>
      <xdr:spPr>
        <a:xfrm>
          <a:off x="6609240" y="10747080"/>
          <a:ext cx="462960" cy="245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2</xdr:row>
      <xdr:rowOff>114840</xdr:rowOff>
    </xdr:from>
    <xdr:to>
      <xdr:col>11</xdr:col>
      <xdr:colOff>70200</xdr:colOff>
      <xdr:row>73</xdr:row>
      <xdr:rowOff>133560</xdr:rowOff>
    </xdr:to>
    <xdr:sp>
      <xdr:nvSpPr>
        <xdr:cNvPr id="68" name="Text 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69" name="Text 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70" name="Text 19"/>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71" name="Text 20"/>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72" name="Text 2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73" name="Text 2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114840</xdr:rowOff>
    </xdr:from>
    <xdr:to>
      <xdr:col>11</xdr:col>
      <xdr:colOff>70200</xdr:colOff>
      <xdr:row>21</xdr:row>
      <xdr:rowOff>133560</xdr:rowOff>
    </xdr:to>
    <xdr:sp>
      <xdr:nvSpPr>
        <xdr:cNvPr id="74" name="Text 23"/>
        <xdr:cNvSpPr/>
      </xdr:nvSpPr>
      <xdr:spPr>
        <a:xfrm>
          <a:off x="345564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75" name="Text 24"/>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76" name="Text 25"/>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10</xdr:col>
      <xdr:colOff>291240</xdr:colOff>
      <xdr:row>14</xdr:row>
      <xdr:rowOff>162360</xdr:rowOff>
    </xdr:from>
    <xdr:to>
      <xdr:col>11</xdr:col>
      <xdr:colOff>80280</xdr:colOff>
      <xdr:row>16</xdr:row>
      <xdr:rowOff>50040</xdr:rowOff>
    </xdr:to>
    <xdr:pic>
      <xdr:nvPicPr>
        <xdr:cNvPr id="77" name="Picture 38" descr=""/>
        <xdr:cNvPicPr/>
      </xdr:nvPicPr>
      <xdr:blipFill>
        <a:blip r:embed="rId1"/>
        <a:stretch/>
      </xdr:blipFill>
      <xdr:spPr>
        <a:xfrm>
          <a:off x="3073320" y="2502360"/>
          <a:ext cx="462600" cy="245880"/>
        </a:xfrm>
        <a:prstGeom prst="rect">
          <a:avLst/>
        </a:prstGeom>
        <a:ln w="0">
          <a:noFill/>
        </a:ln>
      </xdr:spPr>
    </xdr:pic>
    <xdr:clientData/>
  </xdr:twoCellAnchor>
  <xdr:twoCellAnchor editAs="oneCell">
    <xdr:from>
      <xdr:col>22</xdr:col>
      <xdr:colOff>291600</xdr:colOff>
      <xdr:row>14</xdr:row>
      <xdr:rowOff>162360</xdr:rowOff>
    </xdr:from>
    <xdr:to>
      <xdr:col>24</xdr:col>
      <xdr:colOff>720</xdr:colOff>
      <xdr:row>16</xdr:row>
      <xdr:rowOff>50040</xdr:rowOff>
    </xdr:to>
    <xdr:pic>
      <xdr:nvPicPr>
        <xdr:cNvPr id="78" name="Picture 39" descr=""/>
        <xdr:cNvPicPr/>
      </xdr:nvPicPr>
      <xdr:blipFill>
        <a:blip r:embed="rId2"/>
        <a:stretch/>
      </xdr:blipFill>
      <xdr:spPr>
        <a:xfrm>
          <a:off x="6609240" y="2502360"/>
          <a:ext cx="462960" cy="245880"/>
        </a:xfrm>
        <a:prstGeom prst="rect">
          <a:avLst/>
        </a:prstGeom>
        <a:ln w="0">
          <a:noFill/>
        </a:ln>
      </xdr:spPr>
    </xdr:pic>
    <xdr:clientData/>
  </xdr:twoCellAnchor>
  <xdr:twoCellAnchor editAs="oneCell">
    <xdr:from>
      <xdr:col>10</xdr:col>
      <xdr:colOff>291240</xdr:colOff>
      <xdr:row>31</xdr:row>
      <xdr:rowOff>162360</xdr:rowOff>
    </xdr:from>
    <xdr:to>
      <xdr:col>11</xdr:col>
      <xdr:colOff>80280</xdr:colOff>
      <xdr:row>33</xdr:row>
      <xdr:rowOff>50040</xdr:rowOff>
    </xdr:to>
    <xdr:pic>
      <xdr:nvPicPr>
        <xdr:cNvPr id="79" name="Picture 40" descr=""/>
        <xdr:cNvPicPr/>
      </xdr:nvPicPr>
      <xdr:blipFill>
        <a:blip r:embed="rId3"/>
        <a:stretch/>
      </xdr:blipFill>
      <xdr:spPr>
        <a:xfrm>
          <a:off x="3073320" y="5250600"/>
          <a:ext cx="462600" cy="245880"/>
        </a:xfrm>
        <a:prstGeom prst="rect">
          <a:avLst/>
        </a:prstGeom>
        <a:ln w="0">
          <a:noFill/>
        </a:ln>
      </xdr:spPr>
    </xdr:pic>
    <xdr:clientData/>
  </xdr:twoCellAnchor>
  <xdr:twoCellAnchor editAs="oneCell">
    <xdr:from>
      <xdr:col>22</xdr:col>
      <xdr:colOff>291600</xdr:colOff>
      <xdr:row>31</xdr:row>
      <xdr:rowOff>162360</xdr:rowOff>
    </xdr:from>
    <xdr:to>
      <xdr:col>24</xdr:col>
      <xdr:colOff>720</xdr:colOff>
      <xdr:row>33</xdr:row>
      <xdr:rowOff>50040</xdr:rowOff>
    </xdr:to>
    <xdr:pic>
      <xdr:nvPicPr>
        <xdr:cNvPr id="80" name="Picture 41" descr=""/>
        <xdr:cNvPicPr/>
      </xdr:nvPicPr>
      <xdr:blipFill>
        <a:blip r:embed="rId4"/>
        <a:stretch/>
      </xdr:blipFill>
      <xdr:spPr>
        <a:xfrm>
          <a:off x="6609240" y="5250600"/>
          <a:ext cx="462960" cy="245880"/>
        </a:xfrm>
        <a:prstGeom prst="rect">
          <a:avLst/>
        </a:prstGeom>
        <a:ln w="0">
          <a:noFill/>
        </a:ln>
      </xdr:spPr>
    </xdr:pic>
    <xdr:clientData/>
  </xdr:twoCellAnchor>
  <xdr:twoCellAnchor editAs="oneCell">
    <xdr:from>
      <xdr:col>10</xdr:col>
      <xdr:colOff>291240</xdr:colOff>
      <xdr:row>48</xdr:row>
      <xdr:rowOff>162360</xdr:rowOff>
    </xdr:from>
    <xdr:to>
      <xdr:col>11</xdr:col>
      <xdr:colOff>80280</xdr:colOff>
      <xdr:row>50</xdr:row>
      <xdr:rowOff>50040</xdr:rowOff>
    </xdr:to>
    <xdr:pic>
      <xdr:nvPicPr>
        <xdr:cNvPr id="81" name="Picture 42" descr=""/>
        <xdr:cNvPicPr/>
      </xdr:nvPicPr>
      <xdr:blipFill>
        <a:blip r:embed="rId5"/>
        <a:stretch/>
      </xdr:blipFill>
      <xdr:spPr>
        <a:xfrm>
          <a:off x="3073320" y="7998840"/>
          <a:ext cx="462600" cy="245880"/>
        </a:xfrm>
        <a:prstGeom prst="rect">
          <a:avLst/>
        </a:prstGeom>
        <a:ln w="0">
          <a:noFill/>
        </a:ln>
      </xdr:spPr>
    </xdr:pic>
    <xdr:clientData/>
  </xdr:twoCellAnchor>
  <xdr:twoCellAnchor editAs="oneCell">
    <xdr:from>
      <xdr:col>22</xdr:col>
      <xdr:colOff>291600</xdr:colOff>
      <xdr:row>48</xdr:row>
      <xdr:rowOff>162360</xdr:rowOff>
    </xdr:from>
    <xdr:to>
      <xdr:col>24</xdr:col>
      <xdr:colOff>720</xdr:colOff>
      <xdr:row>50</xdr:row>
      <xdr:rowOff>50040</xdr:rowOff>
    </xdr:to>
    <xdr:pic>
      <xdr:nvPicPr>
        <xdr:cNvPr id="82" name="Picture 43" descr=""/>
        <xdr:cNvPicPr/>
      </xdr:nvPicPr>
      <xdr:blipFill>
        <a:blip r:embed="rId6"/>
        <a:stretch/>
      </xdr:blipFill>
      <xdr:spPr>
        <a:xfrm>
          <a:off x="6609240" y="7998840"/>
          <a:ext cx="462960" cy="245880"/>
        </a:xfrm>
        <a:prstGeom prst="rect">
          <a:avLst/>
        </a:prstGeom>
        <a:ln w="0">
          <a:noFill/>
        </a:ln>
      </xdr:spPr>
    </xdr:pic>
    <xdr:clientData/>
  </xdr:twoCellAnchor>
  <xdr:twoCellAnchor editAs="oneCell">
    <xdr:from>
      <xdr:col>10</xdr:col>
      <xdr:colOff>291240</xdr:colOff>
      <xdr:row>65</xdr:row>
      <xdr:rowOff>162360</xdr:rowOff>
    </xdr:from>
    <xdr:to>
      <xdr:col>11</xdr:col>
      <xdr:colOff>80280</xdr:colOff>
      <xdr:row>67</xdr:row>
      <xdr:rowOff>50040</xdr:rowOff>
    </xdr:to>
    <xdr:pic>
      <xdr:nvPicPr>
        <xdr:cNvPr id="83" name="Picture 44" descr=""/>
        <xdr:cNvPicPr/>
      </xdr:nvPicPr>
      <xdr:blipFill>
        <a:blip r:embed="rId7"/>
        <a:stretch/>
      </xdr:blipFill>
      <xdr:spPr>
        <a:xfrm>
          <a:off x="3073320" y="10747080"/>
          <a:ext cx="462600" cy="245880"/>
        </a:xfrm>
        <a:prstGeom prst="rect">
          <a:avLst/>
        </a:prstGeom>
        <a:ln w="0">
          <a:noFill/>
        </a:ln>
      </xdr:spPr>
    </xdr:pic>
    <xdr:clientData/>
  </xdr:twoCellAnchor>
  <xdr:twoCellAnchor editAs="oneCell">
    <xdr:from>
      <xdr:col>22</xdr:col>
      <xdr:colOff>291600</xdr:colOff>
      <xdr:row>65</xdr:row>
      <xdr:rowOff>162360</xdr:rowOff>
    </xdr:from>
    <xdr:to>
      <xdr:col>24</xdr:col>
      <xdr:colOff>720</xdr:colOff>
      <xdr:row>67</xdr:row>
      <xdr:rowOff>50040</xdr:rowOff>
    </xdr:to>
    <xdr:pic>
      <xdr:nvPicPr>
        <xdr:cNvPr id="84" name="Picture 45" descr=""/>
        <xdr:cNvPicPr/>
      </xdr:nvPicPr>
      <xdr:blipFill>
        <a:blip r:embed="rId8"/>
        <a:stretch/>
      </xdr:blipFill>
      <xdr:spPr>
        <a:xfrm>
          <a:off x="6609240" y="10747080"/>
          <a:ext cx="462960" cy="245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2</xdr:row>
      <xdr:rowOff>114840</xdr:rowOff>
    </xdr:from>
    <xdr:to>
      <xdr:col>11</xdr:col>
      <xdr:colOff>70200</xdr:colOff>
      <xdr:row>73</xdr:row>
      <xdr:rowOff>133560</xdr:rowOff>
    </xdr:to>
    <xdr:sp>
      <xdr:nvSpPr>
        <xdr:cNvPr id="85" name="Text 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86" name="Text 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87" name="Text 19"/>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88" name="Text 20"/>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89" name="Text 2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90" name="Text 2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114840</xdr:rowOff>
    </xdr:from>
    <xdr:to>
      <xdr:col>11</xdr:col>
      <xdr:colOff>70200</xdr:colOff>
      <xdr:row>21</xdr:row>
      <xdr:rowOff>133560</xdr:rowOff>
    </xdr:to>
    <xdr:sp>
      <xdr:nvSpPr>
        <xdr:cNvPr id="91" name="Text 23"/>
        <xdr:cNvSpPr/>
      </xdr:nvSpPr>
      <xdr:spPr>
        <a:xfrm>
          <a:off x="345564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92" name="Text 24"/>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93" name="Text 25"/>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10</xdr:col>
      <xdr:colOff>291240</xdr:colOff>
      <xdr:row>14</xdr:row>
      <xdr:rowOff>162360</xdr:rowOff>
    </xdr:from>
    <xdr:to>
      <xdr:col>11</xdr:col>
      <xdr:colOff>80280</xdr:colOff>
      <xdr:row>16</xdr:row>
      <xdr:rowOff>50040</xdr:rowOff>
    </xdr:to>
    <xdr:pic>
      <xdr:nvPicPr>
        <xdr:cNvPr id="94" name="Picture 42" descr=""/>
        <xdr:cNvPicPr/>
      </xdr:nvPicPr>
      <xdr:blipFill>
        <a:blip r:embed="rId1"/>
        <a:stretch/>
      </xdr:blipFill>
      <xdr:spPr>
        <a:xfrm>
          <a:off x="3073320" y="2502360"/>
          <a:ext cx="462600" cy="245880"/>
        </a:xfrm>
        <a:prstGeom prst="rect">
          <a:avLst/>
        </a:prstGeom>
        <a:ln w="0">
          <a:noFill/>
        </a:ln>
      </xdr:spPr>
    </xdr:pic>
    <xdr:clientData/>
  </xdr:twoCellAnchor>
  <xdr:twoCellAnchor editAs="oneCell">
    <xdr:from>
      <xdr:col>22</xdr:col>
      <xdr:colOff>291600</xdr:colOff>
      <xdr:row>14</xdr:row>
      <xdr:rowOff>162360</xdr:rowOff>
    </xdr:from>
    <xdr:to>
      <xdr:col>24</xdr:col>
      <xdr:colOff>720</xdr:colOff>
      <xdr:row>16</xdr:row>
      <xdr:rowOff>50040</xdr:rowOff>
    </xdr:to>
    <xdr:pic>
      <xdr:nvPicPr>
        <xdr:cNvPr id="95" name="Picture 43" descr=""/>
        <xdr:cNvPicPr/>
      </xdr:nvPicPr>
      <xdr:blipFill>
        <a:blip r:embed="rId2"/>
        <a:stretch/>
      </xdr:blipFill>
      <xdr:spPr>
        <a:xfrm>
          <a:off x="6609240" y="2502360"/>
          <a:ext cx="462960" cy="245880"/>
        </a:xfrm>
        <a:prstGeom prst="rect">
          <a:avLst/>
        </a:prstGeom>
        <a:ln w="0">
          <a:noFill/>
        </a:ln>
      </xdr:spPr>
    </xdr:pic>
    <xdr:clientData/>
  </xdr:twoCellAnchor>
  <xdr:twoCellAnchor editAs="oneCell">
    <xdr:from>
      <xdr:col>22</xdr:col>
      <xdr:colOff>291600</xdr:colOff>
      <xdr:row>31</xdr:row>
      <xdr:rowOff>162360</xdr:rowOff>
    </xdr:from>
    <xdr:to>
      <xdr:col>24</xdr:col>
      <xdr:colOff>720</xdr:colOff>
      <xdr:row>33</xdr:row>
      <xdr:rowOff>50040</xdr:rowOff>
    </xdr:to>
    <xdr:pic>
      <xdr:nvPicPr>
        <xdr:cNvPr id="96" name="Picture 44" descr=""/>
        <xdr:cNvPicPr/>
      </xdr:nvPicPr>
      <xdr:blipFill>
        <a:blip r:embed="rId3"/>
        <a:stretch/>
      </xdr:blipFill>
      <xdr:spPr>
        <a:xfrm>
          <a:off x="6609240" y="5250600"/>
          <a:ext cx="462960" cy="245880"/>
        </a:xfrm>
        <a:prstGeom prst="rect">
          <a:avLst/>
        </a:prstGeom>
        <a:ln w="0">
          <a:noFill/>
        </a:ln>
      </xdr:spPr>
    </xdr:pic>
    <xdr:clientData/>
  </xdr:twoCellAnchor>
  <xdr:twoCellAnchor editAs="oneCell">
    <xdr:from>
      <xdr:col>10</xdr:col>
      <xdr:colOff>291240</xdr:colOff>
      <xdr:row>31</xdr:row>
      <xdr:rowOff>162360</xdr:rowOff>
    </xdr:from>
    <xdr:to>
      <xdr:col>11</xdr:col>
      <xdr:colOff>80280</xdr:colOff>
      <xdr:row>33</xdr:row>
      <xdr:rowOff>50040</xdr:rowOff>
    </xdr:to>
    <xdr:pic>
      <xdr:nvPicPr>
        <xdr:cNvPr id="97" name="Picture 45" descr=""/>
        <xdr:cNvPicPr/>
      </xdr:nvPicPr>
      <xdr:blipFill>
        <a:blip r:embed="rId4"/>
        <a:stretch/>
      </xdr:blipFill>
      <xdr:spPr>
        <a:xfrm>
          <a:off x="3073320" y="5250600"/>
          <a:ext cx="462600" cy="245880"/>
        </a:xfrm>
        <a:prstGeom prst="rect">
          <a:avLst/>
        </a:prstGeom>
        <a:ln w="0">
          <a:noFill/>
        </a:ln>
      </xdr:spPr>
    </xdr:pic>
    <xdr:clientData/>
  </xdr:twoCellAnchor>
  <xdr:twoCellAnchor editAs="oneCell">
    <xdr:from>
      <xdr:col>22</xdr:col>
      <xdr:colOff>302040</xdr:colOff>
      <xdr:row>48</xdr:row>
      <xdr:rowOff>162360</xdr:rowOff>
    </xdr:from>
    <xdr:to>
      <xdr:col>24</xdr:col>
      <xdr:colOff>10800</xdr:colOff>
      <xdr:row>50</xdr:row>
      <xdr:rowOff>50040</xdr:rowOff>
    </xdr:to>
    <xdr:pic>
      <xdr:nvPicPr>
        <xdr:cNvPr id="98" name="Picture 46" descr=""/>
        <xdr:cNvPicPr/>
      </xdr:nvPicPr>
      <xdr:blipFill>
        <a:blip r:embed="rId5"/>
        <a:stretch/>
      </xdr:blipFill>
      <xdr:spPr>
        <a:xfrm>
          <a:off x="6619680" y="7998840"/>
          <a:ext cx="462600" cy="245880"/>
        </a:xfrm>
        <a:prstGeom prst="rect">
          <a:avLst/>
        </a:prstGeom>
        <a:ln w="0">
          <a:noFill/>
        </a:ln>
      </xdr:spPr>
    </xdr:pic>
    <xdr:clientData/>
  </xdr:twoCellAnchor>
  <xdr:twoCellAnchor editAs="oneCell">
    <xdr:from>
      <xdr:col>10</xdr:col>
      <xdr:colOff>291240</xdr:colOff>
      <xdr:row>48</xdr:row>
      <xdr:rowOff>162360</xdr:rowOff>
    </xdr:from>
    <xdr:to>
      <xdr:col>11</xdr:col>
      <xdr:colOff>80280</xdr:colOff>
      <xdr:row>50</xdr:row>
      <xdr:rowOff>50040</xdr:rowOff>
    </xdr:to>
    <xdr:pic>
      <xdr:nvPicPr>
        <xdr:cNvPr id="99" name="Picture 47" descr=""/>
        <xdr:cNvPicPr/>
      </xdr:nvPicPr>
      <xdr:blipFill>
        <a:blip r:embed="rId6"/>
        <a:stretch/>
      </xdr:blipFill>
      <xdr:spPr>
        <a:xfrm>
          <a:off x="3073320" y="7998840"/>
          <a:ext cx="462600" cy="245880"/>
        </a:xfrm>
        <a:prstGeom prst="rect">
          <a:avLst/>
        </a:prstGeom>
        <a:ln w="0">
          <a:noFill/>
        </a:ln>
      </xdr:spPr>
    </xdr:pic>
    <xdr:clientData/>
  </xdr:twoCellAnchor>
  <xdr:twoCellAnchor editAs="oneCell">
    <xdr:from>
      <xdr:col>22</xdr:col>
      <xdr:colOff>291600</xdr:colOff>
      <xdr:row>65</xdr:row>
      <xdr:rowOff>162360</xdr:rowOff>
    </xdr:from>
    <xdr:to>
      <xdr:col>24</xdr:col>
      <xdr:colOff>720</xdr:colOff>
      <xdr:row>67</xdr:row>
      <xdr:rowOff>50040</xdr:rowOff>
    </xdr:to>
    <xdr:pic>
      <xdr:nvPicPr>
        <xdr:cNvPr id="100" name="Picture 48" descr=""/>
        <xdr:cNvPicPr/>
      </xdr:nvPicPr>
      <xdr:blipFill>
        <a:blip r:embed="rId7"/>
        <a:stretch/>
      </xdr:blipFill>
      <xdr:spPr>
        <a:xfrm>
          <a:off x="6609240" y="10747080"/>
          <a:ext cx="462960" cy="245880"/>
        </a:xfrm>
        <a:prstGeom prst="rect">
          <a:avLst/>
        </a:prstGeom>
        <a:ln w="0">
          <a:noFill/>
        </a:ln>
      </xdr:spPr>
    </xdr:pic>
    <xdr:clientData/>
  </xdr:twoCellAnchor>
  <xdr:twoCellAnchor editAs="oneCell">
    <xdr:from>
      <xdr:col>10</xdr:col>
      <xdr:colOff>291240</xdr:colOff>
      <xdr:row>65</xdr:row>
      <xdr:rowOff>162360</xdr:rowOff>
    </xdr:from>
    <xdr:to>
      <xdr:col>11</xdr:col>
      <xdr:colOff>80280</xdr:colOff>
      <xdr:row>67</xdr:row>
      <xdr:rowOff>50040</xdr:rowOff>
    </xdr:to>
    <xdr:pic>
      <xdr:nvPicPr>
        <xdr:cNvPr id="101" name="Picture 49" descr=""/>
        <xdr:cNvPicPr/>
      </xdr:nvPicPr>
      <xdr:blipFill>
        <a:blip r:embed="rId8"/>
        <a:stretch/>
      </xdr:blipFill>
      <xdr:spPr>
        <a:xfrm>
          <a:off x="3073320" y="10747080"/>
          <a:ext cx="462600" cy="245880"/>
        </a:xfrm>
        <a:prstGeom prst="rect">
          <a:avLst/>
        </a:prstGeom>
        <a:ln w="0">
          <a:noFill/>
        </a:ln>
      </xdr:spPr>
    </xdr:pic>
    <xdr:clientData/>
  </xdr:twoCellAnchor>
  <xdr:twoCellAnchor editAs="oneCell">
    <xdr:from>
      <xdr:col>1</xdr:col>
      <xdr:colOff>110520</xdr:colOff>
      <xdr:row>12</xdr:row>
      <xdr:rowOff>0</xdr:rowOff>
    </xdr:from>
    <xdr:to>
      <xdr:col>4</xdr:col>
      <xdr:colOff>583560</xdr:colOff>
      <xdr:row>15</xdr:row>
      <xdr:rowOff>10080</xdr:rowOff>
    </xdr:to>
    <xdr:pic>
      <xdr:nvPicPr>
        <xdr:cNvPr id="102" name="Picture 50" descr=""/>
        <xdr:cNvPicPr/>
      </xdr:nvPicPr>
      <xdr:blipFill>
        <a:blip r:embed="rId9"/>
        <a:stretch/>
      </xdr:blipFill>
      <xdr:spPr>
        <a:xfrm>
          <a:off x="190440" y="1981800"/>
          <a:ext cx="1407240" cy="547200"/>
        </a:xfrm>
        <a:prstGeom prst="rect">
          <a:avLst/>
        </a:prstGeom>
        <a:ln w="0">
          <a:noFill/>
        </a:ln>
      </xdr:spPr>
    </xdr:pic>
    <xdr:clientData/>
  </xdr:twoCellAnchor>
  <xdr:twoCellAnchor editAs="oneCell">
    <xdr:from>
      <xdr:col>13</xdr:col>
      <xdr:colOff>100440</xdr:colOff>
      <xdr:row>12</xdr:row>
      <xdr:rowOff>28800</xdr:rowOff>
    </xdr:from>
    <xdr:to>
      <xdr:col>16</xdr:col>
      <xdr:colOff>573840</xdr:colOff>
      <xdr:row>15</xdr:row>
      <xdr:rowOff>38520</xdr:rowOff>
    </xdr:to>
    <xdr:pic>
      <xdr:nvPicPr>
        <xdr:cNvPr id="103" name="Picture 51" descr=""/>
        <xdr:cNvPicPr/>
      </xdr:nvPicPr>
      <xdr:blipFill>
        <a:blip r:embed="rId10"/>
        <a:stretch/>
      </xdr:blipFill>
      <xdr:spPr>
        <a:xfrm>
          <a:off x="3716280" y="2010600"/>
          <a:ext cx="1407240" cy="546840"/>
        </a:xfrm>
        <a:prstGeom prst="rect">
          <a:avLst/>
        </a:prstGeom>
        <a:ln w="0">
          <a:noFill/>
        </a:ln>
      </xdr:spPr>
    </xdr:pic>
    <xdr:clientData/>
  </xdr:twoCellAnchor>
  <xdr:twoCellAnchor editAs="oneCell">
    <xdr:from>
      <xdr:col>1</xdr:col>
      <xdr:colOff>60480</xdr:colOff>
      <xdr:row>29</xdr:row>
      <xdr:rowOff>9720</xdr:rowOff>
    </xdr:from>
    <xdr:to>
      <xdr:col>4</xdr:col>
      <xdr:colOff>533520</xdr:colOff>
      <xdr:row>32</xdr:row>
      <xdr:rowOff>19080</xdr:rowOff>
    </xdr:to>
    <xdr:pic>
      <xdr:nvPicPr>
        <xdr:cNvPr id="104" name="Picture 52" descr=""/>
        <xdr:cNvPicPr/>
      </xdr:nvPicPr>
      <xdr:blipFill>
        <a:blip r:embed="rId11"/>
        <a:stretch/>
      </xdr:blipFill>
      <xdr:spPr>
        <a:xfrm>
          <a:off x="140400" y="4739760"/>
          <a:ext cx="1407240" cy="546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2</xdr:row>
      <xdr:rowOff>114840</xdr:rowOff>
    </xdr:from>
    <xdr:to>
      <xdr:col>11</xdr:col>
      <xdr:colOff>70200</xdr:colOff>
      <xdr:row>73</xdr:row>
      <xdr:rowOff>133560</xdr:rowOff>
    </xdr:to>
    <xdr:sp>
      <xdr:nvSpPr>
        <xdr:cNvPr id="105" name="Text 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106" name="Text 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107" name="Text 19"/>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108" name="Text 20"/>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109" name="Text 2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110" name="Text 2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111" name="Text 23"/>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112" name="Text 24"/>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114840</xdr:rowOff>
    </xdr:from>
    <xdr:to>
      <xdr:col>11</xdr:col>
      <xdr:colOff>70200</xdr:colOff>
      <xdr:row>21</xdr:row>
      <xdr:rowOff>133560</xdr:rowOff>
    </xdr:to>
    <xdr:sp>
      <xdr:nvSpPr>
        <xdr:cNvPr id="113" name="Text 25"/>
        <xdr:cNvSpPr/>
      </xdr:nvSpPr>
      <xdr:spPr>
        <a:xfrm>
          <a:off x="345564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114" name="Text 26"/>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115" name="Text 27"/>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10</xdr:col>
      <xdr:colOff>291240</xdr:colOff>
      <xdr:row>14</xdr:row>
      <xdr:rowOff>162360</xdr:rowOff>
    </xdr:from>
    <xdr:to>
      <xdr:col>11</xdr:col>
      <xdr:colOff>80280</xdr:colOff>
      <xdr:row>16</xdr:row>
      <xdr:rowOff>50040</xdr:rowOff>
    </xdr:to>
    <xdr:pic>
      <xdr:nvPicPr>
        <xdr:cNvPr id="116" name="Picture 28" descr=""/>
        <xdr:cNvPicPr/>
      </xdr:nvPicPr>
      <xdr:blipFill>
        <a:blip r:embed="rId1"/>
        <a:stretch/>
      </xdr:blipFill>
      <xdr:spPr>
        <a:xfrm>
          <a:off x="3073320" y="2502360"/>
          <a:ext cx="462600" cy="245880"/>
        </a:xfrm>
        <a:prstGeom prst="rect">
          <a:avLst/>
        </a:prstGeom>
        <a:ln w="0">
          <a:noFill/>
        </a:ln>
      </xdr:spPr>
    </xdr:pic>
    <xdr:clientData/>
  </xdr:twoCellAnchor>
  <xdr:twoCellAnchor editAs="oneCell">
    <xdr:from>
      <xdr:col>22</xdr:col>
      <xdr:colOff>291600</xdr:colOff>
      <xdr:row>14</xdr:row>
      <xdr:rowOff>162360</xdr:rowOff>
    </xdr:from>
    <xdr:to>
      <xdr:col>24</xdr:col>
      <xdr:colOff>720</xdr:colOff>
      <xdr:row>16</xdr:row>
      <xdr:rowOff>50040</xdr:rowOff>
    </xdr:to>
    <xdr:pic>
      <xdr:nvPicPr>
        <xdr:cNvPr id="117" name="Picture 29" descr=""/>
        <xdr:cNvPicPr/>
      </xdr:nvPicPr>
      <xdr:blipFill>
        <a:blip r:embed="rId2"/>
        <a:stretch/>
      </xdr:blipFill>
      <xdr:spPr>
        <a:xfrm>
          <a:off x="6609240" y="2502360"/>
          <a:ext cx="462960" cy="245880"/>
        </a:xfrm>
        <a:prstGeom prst="rect">
          <a:avLst/>
        </a:prstGeom>
        <a:ln w="0">
          <a:noFill/>
        </a:ln>
      </xdr:spPr>
    </xdr:pic>
    <xdr:clientData/>
  </xdr:twoCellAnchor>
  <xdr:twoCellAnchor editAs="oneCell">
    <xdr:from>
      <xdr:col>10</xdr:col>
      <xdr:colOff>291240</xdr:colOff>
      <xdr:row>32</xdr:row>
      <xdr:rowOff>0</xdr:rowOff>
    </xdr:from>
    <xdr:to>
      <xdr:col>11</xdr:col>
      <xdr:colOff>80280</xdr:colOff>
      <xdr:row>34</xdr:row>
      <xdr:rowOff>9360</xdr:rowOff>
    </xdr:to>
    <xdr:pic>
      <xdr:nvPicPr>
        <xdr:cNvPr id="118" name="Picture 30" descr=""/>
        <xdr:cNvPicPr/>
      </xdr:nvPicPr>
      <xdr:blipFill>
        <a:blip r:embed="rId3"/>
        <a:stretch/>
      </xdr:blipFill>
      <xdr:spPr>
        <a:xfrm>
          <a:off x="3073320" y="5267160"/>
          <a:ext cx="462600" cy="238680"/>
        </a:xfrm>
        <a:prstGeom prst="rect">
          <a:avLst/>
        </a:prstGeom>
        <a:ln w="0">
          <a:noFill/>
        </a:ln>
      </xdr:spPr>
    </xdr:pic>
    <xdr:clientData/>
  </xdr:twoCellAnchor>
  <xdr:twoCellAnchor editAs="oneCell">
    <xdr:from>
      <xdr:col>22</xdr:col>
      <xdr:colOff>291600</xdr:colOff>
      <xdr:row>32</xdr:row>
      <xdr:rowOff>0</xdr:rowOff>
    </xdr:from>
    <xdr:to>
      <xdr:col>24</xdr:col>
      <xdr:colOff>720</xdr:colOff>
      <xdr:row>34</xdr:row>
      <xdr:rowOff>9360</xdr:rowOff>
    </xdr:to>
    <xdr:pic>
      <xdr:nvPicPr>
        <xdr:cNvPr id="119" name="Picture 31" descr=""/>
        <xdr:cNvPicPr/>
      </xdr:nvPicPr>
      <xdr:blipFill>
        <a:blip r:embed="rId4"/>
        <a:stretch/>
      </xdr:blipFill>
      <xdr:spPr>
        <a:xfrm>
          <a:off x="6609240" y="5267160"/>
          <a:ext cx="462960" cy="238680"/>
        </a:xfrm>
        <a:prstGeom prst="rect">
          <a:avLst/>
        </a:prstGeom>
        <a:ln w="0">
          <a:noFill/>
        </a:ln>
      </xdr:spPr>
    </xdr:pic>
    <xdr:clientData/>
  </xdr:twoCellAnchor>
  <xdr:twoCellAnchor editAs="oneCell">
    <xdr:from>
      <xdr:col>10</xdr:col>
      <xdr:colOff>291240</xdr:colOff>
      <xdr:row>48</xdr:row>
      <xdr:rowOff>162360</xdr:rowOff>
    </xdr:from>
    <xdr:to>
      <xdr:col>11</xdr:col>
      <xdr:colOff>80280</xdr:colOff>
      <xdr:row>50</xdr:row>
      <xdr:rowOff>50040</xdr:rowOff>
    </xdr:to>
    <xdr:pic>
      <xdr:nvPicPr>
        <xdr:cNvPr id="120" name="Picture 32" descr=""/>
        <xdr:cNvPicPr/>
      </xdr:nvPicPr>
      <xdr:blipFill>
        <a:blip r:embed="rId5"/>
        <a:stretch/>
      </xdr:blipFill>
      <xdr:spPr>
        <a:xfrm>
          <a:off x="3073320" y="7998840"/>
          <a:ext cx="462600" cy="245880"/>
        </a:xfrm>
        <a:prstGeom prst="rect">
          <a:avLst/>
        </a:prstGeom>
        <a:ln w="0">
          <a:noFill/>
        </a:ln>
      </xdr:spPr>
    </xdr:pic>
    <xdr:clientData/>
  </xdr:twoCellAnchor>
  <xdr:twoCellAnchor editAs="oneCell">
    <xdr:from>
      <xdr:col>22</xdr:col>
      <xdr:colOff>291600</xdr:colOff>
      <xdr:row>48</xdr:row>
      <xdr:rowOff>162360</xdr:rowOff>
    </xdr:from>
    <xdr:to>
      <xdr:col>24</xdr:col>
      <xdr:colOff>720</xdr:colOff>
      <xdr:row>50</xdr:row>
      <xdr:rowOff>50040</xdr:rowOff>
    </xdr:to>
    <xdr:pic>
      <xdr:nvPicPr>
        <xdr:cNvPr id="121" name="Picture 33" descr=""/>
        <xdr:cNvPicPr/>
      </xdr:nvPicPr>
      <xdr:blipFill>
        <a:blip r:embed="rId6"/>
        <a:stretch/>
      </xdr:blipFill>
      <xdr:spPr>
        <a:xfrm>
          <a:off x="6609240" y="7998840"/>
          <a:ext cx="462960" cy="245880"/>
        </a:xfrm>
        <a:prstGeom prst="rect">
          <a:avLst/>
        </a:prstGeom>
        <a:ln w="0">
          <a:noFill/>
        </a:ln>
      </xdr:spPr>
    </xdr:pic>
    <xdr:clientData/>
  </xdr:twoCellAnchor>
  <xdr:twoCellAnchor editAs="oneCell">
    <xdr:from>
      <xdr:col>10</xdr:col>
      <xdr:colOff>291240</xdr:colOff>
      <xdr:row>65</xdr:row>
      <xdr:rowOff>162360</xdr:rowOff>
    </xdr:from>
    <xdr:to>
      <xdr:col>11</xdr:col>
      <xdr:colOff>80280</xdr:colOff>
      <xdr:row>67</xdr:row>
      <xdr:rowOff>50040</xdr:rowOff>
    </xdr:to>
    <xdr:pic>
      <xdr:nvPicPr>
        <xdr:cNvPr id="122" name="Picture 34" descr=""/>
        <xdr:cNvPicPr/>
      </xdr:nvPicPr>
      <xdr:blipFill>
        <a:blip r:embed="rId7"/>
        <a:stretch/>
      </xdr:blipFill>
      <xdr:spPr>
        <a:xfrm>
          <a:off x="3073320" y="10747080"/>
          <a:ext cx="462600" cy="245880"/>
        </a:xfrm>
        <a:prstGeom prst="rect">
          <a:avLst/>
        </a:prstGeom>
        <a:ln w="0">
          <a:noFill/>
        </a:ln>
      </xdr:spPr>
    </xdr:pic>
    <xdr:clientData/>
  </xdr:twoCellAnchor>
  <xdr:twoCellAnchor editAs="oneCell">
    <xdr:from>
      <xdr:col>22</xdr:col>
      <xdr:colOff>291600</xdr:colOff>
      <xdr:row>65</xdr:row>
      <xdr:rowOff>162360</xdr:rowOff>
    </xdr:from>
    <xdr:to>
      <xdr:col>24</xdr:col>
      <xdr:colOff>720</xdr:colOff>
      <xdr:row>67</xdr:row>
      <xdr:rowOff>50040</xdr:rowOff>
    </xdr:to>
    <xdr:pic>
      <xdr:nvPicPr>
        <xdr:cNvPr id="123" name="Picture 35" descr=""/>
        <xdr:cNvPicPr/>
      </xdr:nvPicPr>
      <xdr:blipFill>
        <a:blip r:embed="rId8"/>
        <a:stretch/>
      </xdr:blipFill>
      <xdr:spPr>
        <a:xfrm>
          <a:off x="6609240" y="10747080"/>
          <a:ext cx="462960" cy="245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2</xdr:row>
      <xdr:rowOff>114840</xdr:rowOff>
    </xdr:from>
    <xdr:to>
      <xdr:col>11</xdr:col>
      <xdr:colOff>70200</xdr:colOff>
      <xdr:row>73</xdr:row>
      <xdr:rowOff>133560</xdr:rowOff>
    </xdr:to>
    <xdr:sp>
      <xdr:nvSpPr>
        <xdr:cNvPr id="124" name="Text 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125" name="Text 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126" name="Text 19"/>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127" name="Text 20"/>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128" name="Text 21"/>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129" name="Text 22"/>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72</xdr:row>
      <xdr:rowOff>114840</xdr:rowOff>
    </xdr:from>
    <xdr:to>
      <xdr:col>11</xdr:col>
      <xdr:colOff>70200</xdr:colOff>
      <xdr:row>73</xdr:row>
      <xdr:rowOff>133560</xdr:rowOff>
    </xdr:to>
    <xdr:sp>
      <xdr:nvSpPr>
        <xdr:cNvPr id="130" name="Text 23"/>
        <xdr:cNvSpPr/>
      </xdr:nvSpPr>
      <xdr:spPr>
        <a:xfrm>
          <a:off x="3455640" y="1182420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72</xdr:row>
      <xdr:rowOff>114840</xdr:rowOff>
    </xdr:from>
    <xdr:to>
      <xdr:col>23</xdr:col>
      <xdr:colOff>70200</xdr:colOff>
      <xdr:row>73</xdr:row>
      <xdr:rowOff>133560</xdr:rowOff>
    </xdr:to>
    <xdr:sp>
      <xdr:nvSpPr>
        <xdr:cNvPr id="131" name="Text 24"/>
        <xdr:cNvSpPr/>
      </xdr:nvSpPr>
      <xdr:spPr>
        <a:xfrm>
          <a:off x="6991200" y="11824200"/>
          <a:ext cx="70200" cy="1980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114840</xdr:rowOff>
    </xdr:from>
    <xdr:to>
      <xdr:col>11</xdr:col>
      <xdr:colOff>70200</xdr:colOff>
      <xdr:row>21</xdr:row>
      <xdr:rowOff>133560</xdr:rowOff>
    </xdr:to>
    <xdr:sp>
      <xdr:nvSpPr>
        <xdr:cNvPr id="132" name="Text 25"/>
        <xdr:cNvSpPr/>
      </xdr:nvSpPr>
      <xdr:spPr>
        <a:xfrm>
          <a:off x="345564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133" name="Text 26"/>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3</xdr:col>
      <xdr:colOff>0</xdr:colOff>
      <xdr:row>20</xdr:row>
      <xdr:rowOff>114840</xdr:rowOff>
    </xdr:from>
    <xdr:to>
      <xdr:col>23</xdr:col>
      <xdr:colOff>70200</xdr:colOff>
      <xdr:row>21</xdr:row>
      <xdr:rowOff>133560</xdr:rowOff>
    </xdr:to>
    <xdr:sp>
      <xdr:nvSpPr>
        <xdr:cNvPr id="134" name="Text 27"/>
        <xdr:cNvSpPr/>
      </xdr:nvSpPr>
      <xdr:spPr>
        <a:xfrm>
          <a:off x="6991200" y="3233160"/>
          <a:ext cx="70200" cy="198000"/>
        </a:xfrm>
        <a:prstGeom prst="rect">
          <a:avLst/>
        </a:prstGeom>
        <a:noFill/>
        <a:ln w="0">
          <a:noFill/>
        </a:ln>
      </xdr:spPr>
      <xdr:style>
        <a:lnRef idx="0"/>
        <a:fillRef idx="0"/>
        <a:effectRef idx="0"/>
        <a:fontRef idx="minor"/>
      </xdr:style>
    </xdr:sp>
    <xdr:clientData/>
  </xdr:twoCellAnchor>
  <xdr:twoCellAnchor editAs="oneCell">
    <xdr:from>
      <xdr:col>22</xdr:col>
      <xdr:colOff>291600</xdr:colOff>
      <xdr:row>14</xdr:row>
      <xdr:rowOff>162360</xdr:rowOff>
    </xdr:from>
    <xdr:to>
      <xdr:col>24</xdr:col>
      <xdr:colOff>720</xdr:colOff>
      <xdr:row>16</xdr:row>
      <xdr:rowOff>50040</xdr:rowOff>
    </xdr:to>
    <xdr:pic>
      <xdr:nvPicPr>
        <xdr:cNvPr id="135" name="Picture 36" descr=""/>
        <xdr:cNvPicPr/>
      </xdr:nvPicPr>
      <xdr:blipFill>
        <a:blip r:embed="rId1"/>
        <a:stretch/>
      </xdr:blipFill>
      <xdr:spPr>
        <a:xfrm>
          <a:off x="6609240" y="2502360"/>
          <a:ext cx="462960" cy="245880"/>
        </a:xfrm>
        <a:prstGeom prst="rect">
          <a:avLst/>
        </a:prstGeom>
        <a:ln w="0">
          <a:noFill/>
        </a:ln>
      </xdr:spPr>
    </xdr:pic>
    <xdr:clientData/>
  </xdr:twoCellAnchor>
  <xdr:twoCellAnchor editAs="oneCell">
    <xdr:from>
      <xdr:col>10</xdr:col>
      <xdr:colOff>291240</xdr:colOff>
      <xdr:row>14</xdr:row>
      <xdr:rowOff>162360</xdr:rowOff>
    </xdr:from>
    <xdr:to>
      <xdr:col>11</xdr:col>
      <xdr:colOff>80280</xdr:colOff>
      <xdr:row>16</xdr:row>
      <xdr:rowOff>50040</xdr:rowOff>
    </xdr:to>
    <xdr:pic>
      <xdr:nvPicPr>
        <xdr:cNvPr id="136" name="Picture 38" descr=""/>
        <xdr:cNvPicPr/>
      </xdr:nvPicPr>
      <xdr:blipFill>
        <a:blip r:embed="rId2"/>
        <a:stretch/>
      </xdr:blipFill>
      <xdr:spPr>
        <a:xfrm>
          <a:off x="3073320" y="2502360"/>
          <a:ext cx="462600" cy="245880"/>
        </a:xfrm>
        <a:prstGeom prst="rect">
          <a:avLst/>
        </a:prstGeom>
        <a:ln w="0">
          <a:noFill/>
        </a:ln>
      </xdr:spPr>
    </xdr:pic>
    <xdr:clientData/>
  </xdr:twoCellAnchor>
  <xdr:twoCellAnchor editAs="oneCell">
    <xdr:from>
      <xdr:col>10</xdr:col>
      <xdr:colOff>291240</xdr:colOff>
      <xdr:row>31</xdr:row>
      <xdr:rowOff>162360</xdr:rowOff>
    </xdr:from>
    <xdr:to>
      <xdr:col>11</xdr:col>
      <xdr:colOff>80280</xdr:colOff>
      <xdr:row>33</xdr:row>
      <xdr:rowOff>50040</xdr:rowOff>
    </xdr:to>
    <xdr:pic>
      <xdr:nvPicPr>
        <xdr:cNvPr id="137" name="Picture 39" descr=""/>
        <xdr:cNvPicPr/>
      </xdr:nvPicPr>
      <xdr:blipFill>
        <a:blip r:embed="rId3"/>
        <a:stretch/>
      </xdr:blipFill>
      <xdr:spPr>
        <a:xfrm>
          <a:off x="3073320" y="5250600"/>
          <a:ext cx="462600" cy="245880"/>
        </a:xfrm>
        <a:prstGeom prst="rect">
          <a:avLst/>
        </a:prstGeom>
        <a:ln w="0">
          <a:noFill/>
        </a:ln>
      </xdr:spPr>
    </xdr:pic>
    <xdr:clientData/>
  </xdr:twoCellAnchor>
  <xdr:twoCellAnchor editAs="oneCell">
    <xdr:from>
      <xdr:col>22</xdr:col>
      <xdr:colOff>291600</xdr:colOff>
      <xdr:row>31</xdr:row>
      <xdr:rowOff>162360</xdr:rowOff>
    </xdr:from>
    <xdr:to>
      <xdr:col>24</xdr:col>
      <xdr:colOff>720</xdr:colOff>
      <xdr:row>33</xdr:row>
      <xdr:rowOff>50040</xdr:rowOff>
    </xdr:to>
    <xdr:pic>
      <xdr:nvPicPr>
        <xdr:cNvPr id="138" name="Picture 40" descr=""/>
        <xdr:cNvPicPr/>
      </xdr:nvPicPr>
      <xdr:blipFill>
        <a:blip r:embed="rId4"/>
        <a:stretch/>
      </xdr:blipFill>
      <xdr:spPr>
        <a:xfrm>
          <a:off x="6609240" y="5250600"/>
          <a:ext cx="462960" cy="245880"/>
        </a:xfrm>
        <a:prstGeom prst="rect">
          <a:avLst/>
        </a:prstGeom>
        <a:ln w="0">
          <a:noFill/>
        </a:ln>
      </xdr:spPr>
    </xdr:pic>
    <xdr:clientData/>
  </xdr:twoCellAnchor>
  <xdr:twoCellAnchor editAs="oneCell">
    <xdr:from>
      <xdr:col>10</xdr:col>
      <xdr:colOff>291240</xdr:colOff>
      <xdr:row>65</xdr:row>
      <xdr:rowOff>162360</xdr:rowOff>
    </xdr:from>
    <xdr:to>
      <xdr:col>11</xdr:col>
      <xdr:colOff>80280</xdr:colOff>
      <xdr:row>67</xdr:row>
      <xdr:rowOff>50040</xdr:rowOff>
    </xdr:to>
    <xdr:pic>
      <xdr:nvPicPr>
        <xdr:cNvPr id="139" name="Picture 41" descr=""/>
        <xdr:cNvPicPr/>
      </xdr:nvPicPr>
      <xdr:blipFill>
        <a:blip r:embed="rId5"/>
        <a:stretch/>
      </xdr:blipFill>
      <xdr:spPr>
        <a:xfrm>
          <a:off x="3073320" y="10747080"/>
          <a:ext cx="462600" cy="245880"/>
        </a:xfrm>
        <a:prstGeom prst="rect">
          <a:avLst/>
        </a:prstGeom>
        <a:ln w="0">
          <a:noFill/>
        </a:ln>
      </xdr:spPr>
    </xdr:pic>
    <xdr:clientData/>
  </xdr:twoCellAnchor>
  <xdr:twoCellAnchor editAs="oneCell">
    <xdr:from>
      <xdr:col>22</xdr:col>
      <xdr:colOff>291600</xdr:colOff>
      <xdr:row>65</xdr:row>
      <xdr:rowOff>162360</xdr:rowOff>
    </xdr:from>
    <xdr:to>
      <xdr:col>24</xdr:col>
      <xdr:colOff>720</xdr:colOff>
      <xdr:row>67</xdr:row>
      <xdr:rowOff>50040</xdr:rowOff>
    </xdr:to>
    <xdr:pic>
      <xdr:nvPicPr>
        <xdr:cNvPr id="140" name="Picture 42" descr=""/>
        <xdr:cNvPicPr/>
      </xdr:nvPicPr>
      <xdr:blipFill>
        <a:blip r:embed="rId6"/>
        <a:stretch/>
      </xdr:blipFill>
      <xdr:spPr>
        <a:xfrm>
          <a:off x="6609240" y="10747080"/>
          <a:ext cx="462960" cy="245880"/>
        </a:xfrm>
        <a:prstGeom prst="rect">
          <a:avLst/>
        </a:prstGeom>
        <a:ln w="0">
          <a:noFill/>
        </a:ln>
      </xdr:spPr>
    </xdr:pic>
    <xdr:clientData/>
  </xdr:twoCellAnchor>
  <xdr:twoCellAnchor editAs="oneCell">
    <xdr:from>
      <xdr:col>22</xdr:col>
      <xdr:colOff>291600</xdr:colOff>
      <xdr:row>48</xdr:row>
      <xdr:rowOff>162360</xdr:rowOff>
    </xdr:from>
    <xdr:to>
      <xdr:col>24</xdr:col>
      <xdr:colOff>720</xdr:colOff>
      <xdr:row>50</xdr:row>
      <xdr:rowOff>50040</xdr:rowOff>
    </xdr:to>
    <xdr:pic>
      <xdr:nvPicPr>
        <xdr:cNvPr id="141" name="Picture 43" descr=""/>
        <xdr:cNvPicPr/>
      </xdr:nvPicPr>
      <xdr:blipFill>
        <a:blip r:embed="rId7"/>
        <a:stretch/>
      </xdr:blipFill>
      <xdr:spPr>
        <a:xfrm>
          <a:off x="6609240" y="7998840"/>
          <a:ext cx="462960" cy="245880"/>
        </a:xfrm>
        <a:prstGeom prst="rect">
          <a:avLst/>
        </a:prstGeom>
        <a:ln w="0">
          <a:noFill/>
        </a:ln>
      </xdr:spPr>
    </xdr:pic>
    <xdr:clientData/>
  </xdr:twoCellAnchor>
  <xdr:twoCellAnchor editAs="oneCell">
    <xdr:from>
      <xdr:col>10</xdr:col>
      <xdr:colOff>291240</xdr:colOff>
      <xdr:row>48</xdr:row>
      <xdr:rowOff>162360</xdr:rowOff>
    </xdr:from>
    <xdr:to>
      <xdr:col>11</xdr:col>
      <xdr:colOff>80280</xdr:colOff>
      <xdr:row>50</xdr:row>
      <xdr:rowOff>50040</xdr:rowOff>
    </xdr:to>
    <xdr:pic>
      <xdr:nvPicPr>
        <xdr:cNvPr id="142" name="Picture 44" descr=""/>
        <xdr:cNvPicPr/>
      </xdr:nvPicPr>
      <xdr:blipFill>
        <a:blip r:embed="rId8"/>
        <a:stretch/>
      </xdr:blipFill>
      <xdr:spPr>
        <a:xfrm>
          <a:off x="3073320" y="7998840"/>
          <a:ext cx="462600" cy="245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213.239.212.34/images/products/big/8309.jpg" TargetMode="External"/><Relationship Id="rId3" Type="http://schemas.openxmlformats.org/officeDocument/2006/relationships/hyperlink" Target="http://www.leipzig-projekt.de/NDBPics/Electrotren/7715.jpg" TargetMode="External"/><Relationship Id="rId4" Type="http://schemas.openxmlformats.org/officeDocument/2006/relationships/hyperlink" Target="http://213.239.212.34/images/products/big/8346.jpg" TargetMode="External"/><Relationship Id="rId5" Type="http://schemas.openxmlformats.org/officeDocument/2006/relationships/hyperlink" Target="http://213.239.212.34/images/products/big/8381.jpg" TargetMode="External"/><Relationship Id="rId6" Type="http://schemas.openxmlformats.org/officeDocument/2006/relationships/hyperlink" Target="http://www.modellbahn-spur-n.de/Minitrix/Images/15062-02trix_gedgueterwagen.jpg" TargetMode="External"/><Relationship Id="rId7" Type="http://schemas.openxmlformats.org/officeDocument/2006/relationships/hyperlink" Target="mailto:misiek@eranet.pl" TargetMode="External"/><Relationship Id="rId8" Type="http://schemas.openxmlformats.org/officeDocument/2006/relationships/hyperlink" Target="http://213.239.212.34/images/products/big/8213.jpg" TargetMode="External"/><Relationship Id="rId9" Type="http://schemas.openxmlformats.org/officeDocument/2006/relationships/hyperlink" Target="http://www.modellbahn-spur-n.de/fleischmann/Images/7883_5fleischmannkpev.jpg" TargetMode="External"/><Relationship Id="rId10" Type="http://schemas.openxmlformats.org/officeDocument/2006/relationships/hyperlink" Target="http://www.maerklin-info.de/product_files/2/img/grossansicht/15189.jpg" TargetMode="External"/><Relationship Id="rId11" Type="http://schemas.openxmlformats.org/officeDocument/2006/relationships/hyperlink" Target="mailto:misiek@eranet.pl" TargetMode="External"/><Relationship Id="rId12" Type="http://schemas.openxmlformats.org/officeDocument/2006/relationships/hyperlink" Target="mailto:misiek@eranet.pl" TargetMode="External"/><Relationship Id="rId13" Type="http://schemas.openxmlformats.org/officeDocument/2006/relationships/hyperlink" Target="mailto:misiek@eranet.pl" TargetMode="External"/><Relationship Id="rId14" Type="http://schemas.openxmlformats.org/officeDocument/2006/relationships/hyperlink" Target="mailto:misiek@eranet.pl" TargetMode="External"/><Relationship Id="rId15" Type="http://schemas.openxmlformats.org/officeDocument/2006/relationships/hyperlink" Target="mailto:wiygn@haw.pl" TargetMode="External"/><Relationship Id="rId16" Type="http://schemas.openxmlformats.org/officeDocument/2006/relationships/hyperlink" Target="mailto:wiygn@haw.pl" TargetMode="External"/><Relationship Id="rId17" Type="http://schemas.openxmlformats.org/officeDocument/2006/relationships/hyperlink" Target="mailto:mikezw@acn.waw.pl" TargetMode="External"/><Relationship Id="rId18" Type="http://schemas.openxmlformats.org/officeDocument/2006/relationships/hyperlink" Target="mailto:mikezw@acn.waw.pl" TargetMode="External"/><Relationship Id="rId19"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s>
  <sheetData>
    <row r="2" customFormat="false" ht="12.75" hidden="false" customHeight="false" outlineLevel="0" collapsed="false">
      <c r="A2" s="0" t="s">
        <v>0</v>
      </c>
      <c r="B2" s="1" t="s">
        <v>1</v>
      </c>
    </row>
    <row r="3" customFormat="false" ht="12.75" hidden="false" customHeight="false" outlineLevel="0" collapsed="false">
      <c r="B3" s="0" t="s">
        <v>2</v>
      </c>
    </row>
    <row r="5" customFormat="false" ht="12.75" hidden="false" customHeight="false" outlineLevel="0" collapsed="false">
      <c r="A5" s="0" t="s">
        <v>3</v>
      </c>
      <c r="B5" s="1" t="s">
        <v>4</v>
      </c>
    </row>
    <row r="6" customFormat="false" ht="12.75" hidden="false" customHeight="false" outlineLevel="0" collapsed="false">
      <c r="B6" s="0" t="s">
        <v>5</v>
      </c>
    </row>
    <row r="8" customFormat="false" ht="12.75" hidden="false" customHeight="false" outlineLevel="0" collapsed="false">
      <c r="A8" s="0" t="s">
        <v>6</v>
      </c>
      <c r="B8" s="1" t="s">
        <v>7</v>
      </c>
    </row>
    <row r="9" customFormat="false" ht="12.75" hidden="false" customHeight="false" outlineLevel="0" collapsed="false">
      <c r="B9" s="1" t="s">
        <v>8</v>
      </c>
    </row>
    <row r="11" customFormat="false" ht="12.75" hidden="false" customHeight="false" outlineLevel="0" collapsed="false">
      <c r="A11" s="0" t="s">
        <v>9</v>
      </c>
      <c r="B11" s="2" t="s">
        <v>10</v>
      </c>
    </row>
    <row r="12" customFormat="false" ht="12.75" hidden="false" customHeight="false" outlineLevel="0" collapsed="false">
      <c r="B12" s="0" t="s">
        <v>11</v>
      </c>
    </row>
    <row r="13" customFormat="false" ht="12.75" hidden="false" customHeight="false" outlineLevel="0" collapsed="false">
      <c r="B13" s="0" t="s">
        <v>12</v>
      </c>
    </row>
    <row r="15" customFormat="false" ht="12.75" hidden="false" customHeight="false" outlineLevel="0" collapsed="false">
      <c r="A15" s="0" t="s">
        <v>13</v>
      </c>
      <c r="B15" s="0" t="s">
        <v>14</v>
      </c>
    </row>
    <row r="16" customFormat="false" ht="12.75" hidden="false" customHeight="false" outlineLevel="0" collapsed="false">
      <c r="B16" s="0" t="s">
        <v>15</v>
      </c>
    </row>
    <row r="19" customFormat="false" ht="12.75" hidden="false" customHeight="false" outlineLevel="0" collapsed="false">
      <c r="B19" s="0" t="s">
        <v>16</v>
      </c>
    </row>
    <row r="20" customFormat="false" ht="12.75" hidden="false" customHeight="false" outlineLevel="0" collapsed="false">
      <c r="B20"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79" width="8.56"/>
    <col collapsed="false" customWidth="true" hidden="false" outlineLevel="0" max="2" min="2" style="79" width="7.14"/>
    <col collapsed="false" customWidth="true" hidden="false" outlineLevel="0" max="3" min="3" style="107" width="7.42"/>
    <col collapsed="false" customWidth="true" hidden="false" outlineLevel="0" max="4" min="4" style="79" width="14.14"/>
    <col collapsed="false" customWidth="true" hidden="false" outlineLevel="0" max="5" min="5" style="79" width="16.84"/>
    <col collapsed="false" customWidth="true" hidden="false" outlineLevel="0" max="6" min="6" style="79" width="14.85"/>
    <col collapsed="false" customWidth="true" hidden="false" outlineLevel="0" max="7" min="7" style="79" width="26.84"/>
    <col collapsed="false" customWidth="true" hidden="false" outlineLevel="0" max="10" min="8" style="79" width="11.56"/>
    <col collapsed="false" customWidth="true" hidden="false" outlineLevel="0" max="11" min="11" style="79" width="17.85"/>
    <col collapsed="false" customWidth="true" hidden="false" outlineLevel="0" max="12" min="12" style="79" width="17.28"/>
    <col collapsed="false" customWidth="true" hidden="false" outlineLevel="0" max="13" min="13" style="79" width="18.85"/>
    <col collapsed="false" customWidth="true" hidden="false" outlineLevel="0" max="14" min="14" style="79" width="24.28"/>
    <col collapsed="false" customWidth="true" hidden="false" outlineLevel="0" max="15" min="15" style="79" width="19.41"/>
    <col collapsed="false" customWidth="true" hidden="false" outlineLevel="0" max="16" min="16" style="79" width="6.28"/>
    <col collapsed="false" customWidth="true" hidden="false" outlineLevel="0" max="17" min="17" style="79" width="17.56"/>
    <col collapsed="false" customWidth="true" hidden="false" outlineLevel="0" max="18" min="18" style="79" width="14.28"/>
    <col collapsed="false" customWidth="true" hidden="false" outlineLevel="0" max="22" min="19" style="79" width="15.99"/>
    <col collapsed="false" customWidth="true" hidden="false" outlineLevel="0" max="23" min="23" style="79" width="10.13"/>
    <col collapsed="false" customWidth="true" hidden="false" outlineLevel="0" max="24" min="24" style="79" width="15.56"/>
    <col collapsed="false" customWidth="true" hidden="false" outlineLevel="0" max="25" min="25" style="79" width="15.85"/>
    <col collapsed="false" customWidth="false" hidden="false" outlineLevel="0" max="257" min="26" style="79" width="11.42"/>
  </cols>
  <sheetData>
    <row r="1" s="58" customFormat="true" ht="14.1" hidden="false" customHeight="true" outlineLevel="0" collapsed="false">
      <c r="A1" s="51" t="s">
        <v>174</v>
      </c>
      <c r="B1" s="51" t="s">
        <v>175</v>
      </c>
      <c r="C1" s="52" t="s">
        <v>176</v>
      </c>
      <c r="D1" s="53" t="s">
        <v>177</v>
      </c>
      <c r="E1" s="51" t="s">
        <v>178</v>
      </c>
      <c r="F1" s="51" t="s">
        <v>179</v>
      </c>
      <c r="G1" s="115" t="s">
        <v>180</v>
      </c>
      <c r="H1" s="115"/>
      <c r="I1" s="115"/>
      <c r="J1" s="115"/>
      <c r="K1" s="53" t="s">
        <v>181</v>
      </c>
      <c r="L1" s="53" t="s">
        <v>182</v>
      </c>
      <c r="M1" s="53" t="s">
        <v>183</v>
      </c>
      <c r="N1" s="53" t="s">
        <v>184</v>
      </c>
      <c r="O1" s="53" t="s">
        <v>185</v>
      </c>
      <c r="P1" s="53" t="s">
        <v>186</v>
      </c>
      <c r="Q1" s="53" t="s">
        <v>187</v>
      </c>
      <c r="R1" s="53" t="s">
        <v>188</v>
      </c>
      <c r="S1" s="53" t="s">
        <v>189</v>
      </c>
      <c r="T1" s="53" t="s">
        <v>190</v>
      </c>
      <c r="U1" s="53" t="s">
        <v>191</v>
      </c>
      <c r="V1" s="53" t="s">
        <v>192</v>
      </c>
      <c r="W1" s="51" t="s">
        <v>193</v>
      </c>
      <c r="X1" s="57" t="s">
        <v>194</v>
      </c>
      <c r="Y1" s="51" t="s">
        <v>35</v>
      </c>
      <c r="Z1" s="51" t="s">
        <v>29</v>
      </c>
    </row>
    <row r="2" s="70" customFormat="true" ht="14.1" hidden="false" customHeight="true" outlineLevel="0" collapsed="false">
      <c r="A2" s="59"/>
      <c r="B2" s="59"/>
      <c r="C2" s="61"/>
      <c r="D2" s="62"/>
      <c r="E2" s="59"/>
      <c r="F2" s="59"/>
      <c r="G2" s="83"/>
      <c r="H2" s="83"/>
      <c r="I2" s="83"/>
      <c r="J2" s="83"/>
      <c r="K2" s="75"/>
      <c r="L2" s="62"/>
      <c r="M2" s="84"/>
      <c r="N2" s="68"/>
      <c r="O2" s="68"/>
      <c r="P2" s="68"/>
      <c r="Q2" s="67"/>
      <c r="R2" s="68"/>
      <c r="S2" s="68"/>
      <c r="T2" s="68"/>
      <c r="U2" s="68"/>
      <c r="V2" s="68"/>
      <c r="W2" s="59"/>
      <c r="X2" s="69"/>
      <c r="Y2" s="59"/>
      <c r="Z2" s="59"/>
    </row>
    <row r="3" s="70" customFormat="true" ht="14.1" hidden="false" customHeight="true" outlineLevel="0" collapsed="false">
      <c r="A3" s="71"/>
      <c r="B3" s="71"/>
      <c r="C3" s="73"/>
      <c r="D3" s="74"/>
      <c r="E3" s="71"/>
      <c r="F3" s="71"/>
      <c r="G3" s="83"/>
      <c r="H3" s="82"/>
      <c r="I3" s="82"/>
      <c r="J3" s="82"/>
      <c r="K3" s="75"/>
      <c r="L3" s="74"/>
      <c r="M3" s="73"/>
      <c r="N3" s="76"/>
      <c r="O3" s="76"/>
      <c r="P3" s="76"/>
      <c r="Q3" s="78"/>
      <c r="R3" s="76"/>
      <c r="S3" s="78"/>
      <c r="T3" s="78"/>
      <c r="U3" s="78"/>
      <c r="V3" s="78"/>
      <c r="W3" s="59"/>
      <c r="X3" s="69"/>
      <c r="Y3" s="59"/>
      <c r="Z3" s="59"/>
      <c r="AA3" s="79"/>
    </row>
    <row r="4" customFormat="false" ht="14.1" hidden="false" customHeight="true" outlineLevel="0" collapsed="false">
      <c r="A4" s="71"/>
      <c r="B4" s="71"/>
      <c r="C4" s="73"/>
      <c r="D4" s="74"/>
      <c r="E4" s="71"/>
      <c r="F4" s="71"/>
      <c r="G4" s="82"/>
      <c r="H4" s="82"/>
      <c r="I4" s="82"/>
      <c r="J4" s="82"/>
      <c r="K4" s="75"/>
      <c r="L4" s="74"/>
      <c r="M4" s="82"/>
      <c r="N4" s="82"/>
      <c r="O4" s="82"/>
      <c r="P4" s="82"/>
      <c r="Q4" s="74"/>
      <c r="R4" s="82"/>
      <c r="S4" s="74"/>
      <c r="T4" s="74"/>
      <c r="U4" s="74"/>
      <c r="V4" s="74"/>
      <c r="W4" s="59"/>
      <c r="X4" s="65"/>
      <c r="Y4" s="59"/>
      <c r="Z4" s="59"/>
    </row>
    <row r="5" customFormat="false" ht="14.1" hidden="false" customHeight="true" outlineLevel="0" collapsed="false">
      <c r="A5" s="71"/>
      <c r="B5" s="71"/>
      <c r="C5" s="73"/>
      <c r="D5" s="74"/>
      <c r="E5" s="71"/>
      <c r="F5" s="71"/>
      <c r="G5" s="82"/>
      <c r="H5" s="82"/>
      <c r="I5" s="82"/>
      <c r="J5" s="82"/>
      <c r="K5" s="75"/>
      <c r="L5" s="74"/>
      <c r="M5" s="82"/>
      <c r="N5" s="82"/>
      <c r="O5" s="82"/>
      <c r="P5" s="82"/>
      <c r="Q5" s="74"/>
      <c r="R5" s="82"/>
      <c r="S5" s="74"/>
      <c r="T5" s="74"/>
      <c r="U5" s="74"/>
      <c r="V5" s="74"/>
      <c r="W5" s="59"/>
      <c r="X5" s="65"/>
      <c r="Y5" s="59"/>
      <c r="Z5" s="59"/>
    </row>
    <row r="6" customFormat="false" ht="14.1" hidden="false" customHeight="true" outlineLevel="0" collapsed="false">
      <c r="A6" s="71"/>
      <c r="B6" s="71"/>
      <c r="C6" s="73"/>
      <c r="D6" s="74"/>
      <c r="E6" s="71"/>
      <c r="F6" s="71"/>
      <c r="G6" s="82"/>
      <c r="H6" s="82"/>
      <c r="I6" s="82"/>
      <c r="J6" s="82"/>
      <c r="K6" s="75"/>
      <c r="L6" s="74"/>
      <c r="M6" s="82"/>
      <c r="N6" s="82"/>
      <c r="O6" s="82"/>
      <c r="P6" s="82"/>
      <c r="Q6" s="74"/>
      <c r="R6" s="82"/>
      <c r="S6" s="74"/>
      <c r="T6" s="74"/>
      <c r="U6" s="74"/>
      <c r="V6" s="74"/>
      <c r="W6" s="59"/>
      <c r="X6" s="65"/>
      <c r="Y6" s="59"/>
      <c r="Z6" s="59"/>
    </row>
    <row r="7" customFormat="false" ht="14.1" hidden="false" customHeight="true" outlineLevel="0" collapsed="false">
      <c r="A7" s="71"/>
      <c r="B7" s="71"/>
      <c r="C7" s="73"/>
      <c r="D7" s="74"/>
      <c r="E7" s="71"/>
      <c r="F7" s="71"/>
      <c r="G7" s="82"/>
      <c r="H7" s="82"/>
      <c r="I7" s="82"/>
      <c r="J7" s="82"/>
      <c r="K7" s="75"/>
      <c r="L7" s="74"/>
      <c r="M7" s="82"/>
      <c r="N7" s="82"/>
      <c r="O7" s="82"/>
      <c r="P7" s="82"/>
      <c r="Q7" s="74"/>
      <c r="R7" s="82"/>
      <c r="S7" s="74"/>
      <c r="T7" s="74"/>
      <c r="U7" s="74"/>
      <c r="V7" s="74"/>
      <c r="W7" s="59"/>
      <c r="X7" s="65"/>
      <c r="Y7" s="59"/>
      <c r="Z7" s="59"/>
    </row>
    <row r="8" customFormat="false" ht="14.1" hidden="false" customHeight="true" outlineLevel="0" collapsed="false">
      <c r="A8" s="71"/>
      <c r="B8" s="71"/>
      <c r="C8" s="73"/>
      <c r="D8" s="74"/>
      <c r="E8" s="71"/>
      <c r="F8" s="71"/>
      <c r="G8" s="82"/>
      <c r="H8" s="82"/>
      <c r="I8" s="82"/>
      <c r="J8" s="82"/>
      <c r="K8" s="75"/>
      <c r="L8" s="74"/>
      <c r="M8" s="82"/>
      <c r="N8" s="82"/>
      <c r="O8" s="82"/>
      <c r="P8" s="82"/>
      <c r="Q8" s="74"/>
      <c r="R8" s="82"/>
      <c r="S8" s="74"/>
      <c r="T8" s="74"/>
      <c r="U8" s="74"/>
      <c r="V8" s="74"/>
      <c r="W8" s="59"/>
      <c r="X8" s="65"/>
      <c r="Y8" s="59"/>
      <c r="Z8" s="59"/>
    </row>
    <row r="9" customFormat="false" ht="14.1" hidden="false" customHeight="true" outlineLevel="0" collapsed="false">
      <c r="A9" s="71"/>
      <c r="B9" s="71"/>
      <c r="C9" s="73"/>
      <c r="D9" s="74"/>
      <c r="E9" s="71"/>
      <c r="F9" s="71"/>
      <c r="G9" s="82"/>
      <c r="H9" s="82"/>
      <c r="I9" s="82"/>
      <c r="J9" s="82"/>
      <c r="K9" s="75"/>
      <c r="L9" s="74"/>
      <c r="M9" s="82"/>
      <c r="N9" s="82"/>
      <c r="O9" s="82"/>
      <c r="P9" s="82"/>
      <c r="Q9" s="74"/>
      <c r="R9" s="82"/>
      <c r="S9" s="74"/>
      <c r="T9" s="74"/>
      <c r="U9" s="74"/>
      <c r="V9" s="74"/>
      <c r="W9" s="59"/>
      <c r="X9" s="65"/>
      <c r="Y9" s="59"/>
      <c r="Z9" s="59"/>
    </row>
    <row r="10" customFormat="false" ht="14.1" hidden="false" customHeight="true" outlineLevel="0" collapsed="false">
      <c r="D10" s="111"/>
      <c r="E10" s="111"/>
      <c r="L10" s="111"/>
      <c r="Q10" s="111"/>
      <c r="S10" s="111"/>
      <c r="T10" s="111"/>
      <c r="U10" s="111"/>
      <c r="V10" s="111"/>
      <c r="W10" s="111"/>
      <c r="X10" s="111"/>
      <c r="Y10" s="111"/>
      <c r="Z10" s="111"/>
    </row>
    <row r="11" customFormat="false" ht="14.1" hidden="false" customHeight="true" outlineLevel="0" collapsed="false">
      <c r="D11" s="109"/>
      <c r="E11" s="109"/>
      <c r="F11" s="109"/>
      <c r="G11" s="109"/>
    </row>
    <row r="12" customFormat="false" ht="14.1" hidden="false" customHeight="true" outlineLevel="0" collapsed="false">
      <c r="A12" s="114" t="s">
        <v>691</v>
      </c>
      <c r="D12" s="109"/>
      <c r="E12" s="109"/>
      <c r="F12" s="109"/>
      <c r="G12" s="109"/>
    </row>
    <row r="13" customFormat="false" ht="14.1" hidden="false" customHeight="true" outlineLevel="0" collapsed="false">
      <c r="A13" s="114" t="s">
        <v>692</v>
      </c>
      <c r="D13" s="109"/>
      <c r="E13" s="109"/>
      <c r="F13" s="109"/>
      <c r="G13" s="109"/>
    </row>
  </sheetData>
  <mergeCells count="1">
    <mergeCell ref="G1:J1"/>
  </mergeCells>
  <dataValidations count="1">
    <dataValidation allowBlank="true" errorStyle="stop" operator="between" showDropDown="false" showErrorMessage="true" showInputMessage="false" sqref="Z4:Z9" type="list">
      <formula1>"tak,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79" width="8.56"/>
    <col collapsed="false" customWidth="true" hidden="false" outlineLevel="0" max="2" min="2" style="79" width="7.14"/>
    <col collapsed="false" customWidth="true" hidden="false" outlineLevel="0" max="3" min="3" style="107" width="7.42"/>
    <col collapsed="false" customWidth="true" hidden="false" outlineLevel="0" max="4" min="4" style="79" width="14.14"/>
    <col collapsed="false" customWidth="true" hidden="false" outlineLevel="0" max="5" min="5" style="79" width="16.84"/>
    <col collapsed="false" customWidth="true" hidden="false" outlineLevel="0" max="6" min="6" style="79" width="18.99"/>
    <col collapsed="false" customWidth="true" hidden="false" outlineLevel="0" max="7" min="7" style="79" width="24.13"/>
    <col collapsed="false" customWidth="true" hidden="false" outlineLevel="0" max="8" min="8" style="79" width="27.56"/>
    <col collapsed="false" customWidth="true" hidden="false" outlineLevel="0" max="10" min="9" style="79" width="11.56"/>
    <col collapsed="false" customWidth="true" hidden="false" outlineLevel="0" max="11" min="11" style="79" width="17.85"/>
    <col collapsed="false" customWidth="true" hidden="false" outlineLevel="0" max="12" min="12" style="79" width="17.28"/>
    <col collapsed="false" customWidth="true" hidden="false" outlineLevel="0" max="13" min="13" style="79" width="18.85"/>
    <col collapsed="false" customWidth="true" hidden="false" outlineLevel="0" max="14" min="14" style="79" width="24.28"/>
    <col collapsed="false" customWidth="true" hidden="false" outlineLevel="0" max="15" min="15" style="79" width="19.41"/>
    <col collapsed="false" customWidth="true" hidden="false" outlineLevel="0" max="16" min="16" style="79" width="6.28"/>
    <col collapsed="false" customWidth="true" hidden="false" outlineLevel="0" max="17" min="17" style="79" width="17.56"/>
    <col collapsed="false" customWidth="true" hidden="false" outlineLevel="0" max="18" min="18" style="79" width="14.28"/>
    <col collapsed="false" customWidth="true" hidden="false" outlineLevel="0" max="22" min="19" style="79" width="15.99"/>
    <col collapsed="false" customWidth="true" hidden="false" outlineLevel="0" max="23" min="23" style="79" width="9.99"/>
    <col collapsed="false" customWidth="true" hidden="false" outlineLevel="0" max="24" min="24" style="79" width="15.56"/>
    <col collapsed="false" customWidth="true" hidden="false" outlineLevel="0" max="25" min="25" style="79" width="15.85"/>
    <col collapsed="false" customWidth="false" hidden="false" outlineLevel="0" max="257" min="26" style="79" width="11.42"/>
  </cols>
  <sheetData>
    <row r="1" s="58" customFormat="true" ht="14.1" hidden="false" customHeight="true" outlineLevel="0" collapsed="false">
      <c r="A1" s="51" t="s">
        <v>174</v>
      </c>
      <c r="B1" s="51" t="s">
        <v>175</v>
      </c>
      <c r="C1" s="52" t="s">
        <v>176</v>
      </c>
      <c r="D1" s="53" t="s">
        <v>177</v>
      </c>
      <c r="E1" s="51" t="s">
        <v>178</v>
      </c>
      <c r="F1" s="51" t="s">
        <v>179</v>
      </c>
      <c r="G1" s="115" t="s">
        <v>180</v>
      </c>
      <c r="H1" s="115"/>
      <c r="I1" s="115"/>
      <c r="J1" s="115"/>
      <c r="K1" s="53" t="s">
        <v>181</v>
      </c>
      <c r="L1" s="53" t="s">
        <v>182</v>
      </c>
      <c r="M1" s="53" t="s">
        <v>183</v>
      </c>
      <c r="N1" s="53" t="s">
        <v>184</v>
      </c>
      <c r="O1" s="53" t="s">
        <v>185</v>
      </c>
      <c r="P1" s="53" t="s">
        <v>186</v>
      </c>
      <c r="Q1" s="53" t="s">
        <v>187</v>
      </c>
      <c r="R1" s="53" t="s">
        <v>188</v>
      </c>
      <c r="S1" s="53" t="s">
        <v>189</v>
      </c>
      <c r="T1" s="53" t="s">
        <v>190</v>
      </c>
      <c r="U1" s="53" t="s">
        <v>191</v>
      </c>
      <c r="V1" s="53" t="s">
        <v>192</v>
      </c>
      <c r="W1" s="51" t="s">
        <v>193</v>
      </c>
      <c r="X1" s="57" t="s">
        <v>194</v>
      </c>
      <c r="Y1" s="51" t="s">
        <v>35</v>
      </c>
      <c r="Z1" s="51" t="s">
        <v>29</v>
      </c>
    </row>
    <row r="2" customFormat="false" ht="14.1" hidden="false" customHeight="true" outlineLevel="0" collapsed="false">
      <c r="A2" s="71" t="s">
        <v>170</v>
      </c>
      <c r="B2" s="71" t="s">
        <v>323</v>
      </c>
      <c r="C2" s="61" t="s">
        <v>170</v>
      </c>
      <c r="D2" s="74"/>
      <c r="E2" s="71" t="s">
        <v>170</v>
      </c>
      <c r="F2" s="71" t="s">
        <v>324</v>
      </c>
      <c r="G2" s="74" t="s">
        <v>325</v>
      </c>
      <c r="H2" s="82"/>
      <c r="I2" s="74"/>
      <c r="J2" s="74"/>
      <c r="K2" s="74" t="s">
        <v>326</v>
      </c>
      <c r="L2" s="74"/>
      <c r="M2" s="74"/>
      <c r="N2" s="74"/>
      <c r="O2" s="85" t="s">
        <v>327</v>
      </c>
      <c r="P2" s="74"/>
      <c r="Q2" s="74"/>
      <c r="R2" s="74"/>
      <c r="S2" s="85" t="s">
        <v>328</v>
      </c>
      <c r="T2" s="85" t="s">
        <v>329</v>
      </c>
      <c r="U2" s="74"/>
      <c r="V2" s="74"/>
      <c r="W2" s="59" t="s">
        <v>205</v>
      </c>
      <c r="X2" s="69" t="s">
        <v>206</v>
      </c>
      <c r="Y2" s="59" t="s">
        <v>207</v>
      </c>
      <c r="Z2" s="59" t="s">
        <v>330</v>
      </c>
    </row>
    <row r="3" customFormat="false" ht="14.1" hidden="false" customHeight="true" outlineLevel="0" collapsed="false">
      <c r="A3" s="71" t="s">
        <v>170</v>
      </c>
      <c r="B3" s="71" t="s">
        <v>323</v>
      </c>
      <c r="C3" s="61" t="s">
        <v>170</v>
      </c>
      <c r="D3" s="74"/>
      <c r="E3" s="71" t="s">
        <v>170</v>
      </c>
      <c r="F3" s="71" t="s">
        <v>331</v>
      </c>
      <c r="G3" s="74" t="s">
        <v>325</v>
      </c>
      <c r="H3" s="82"/>
      <c r="I3" s="74"/>
      <c r="J3" s="74"/>
      <c r="K3" s="74" t="s">
        <v>326</v>
      </c>
      <c r="L3" s="74"/>
      <c r="M3" s="74"/>
      <c r="N3" s="74"/>
      <c r="O3" s="85" t="s">
        <v>327</v>
      </c>
      <c r="P3" s="74"/>
      <c r="Q3" s="74"/>
      <c r="R3" s="74"/>
      <c r="S3" s="85" t="s">
        <v>328</v>
      </c>
      <c r="T3" s="85" t="s">
        <v>329</v>
      </c>
      <c r="U3" s="74"/>
      <c r="V3" s="74"/>
      <c r="W3" s="59" t="s">
        <v>205</v>
      </c>
      <c r="X3" s="69" t="s">
        <v>206</v>
      </c>
      <c r="Y3" s="59" t="s">
        <v>207</v>
      </c>
      <c r="Z3" s="59" t="s">
        <v>332</v>
      </c>
    </row>
    <row r="4" customFormat="false" ht="14.1" hidden="false" customHeight="true" outlineLevel="0" collapsed="false">
      <c r="A4" s="71" t="s">
        <v>170</v>
      </c>
      <c r="B4" s="71" t="s">
        <v>323</v>
      </c>
      <c r="C4" s="61" t="s">
        <v>170</v>
      </c>
      <c r="D4" s="74"/>
      <c r="E4" s="71" t="s">
        <v>170</v>
      </c>
      <c r="F4" s="71" t="s">
        <v>333</v>
      </c>
      <c r="G4" s="74" t="s">
        <v>325</v>
      </c>
      <c r="H4" s="82"/>
      <c r="I4" s="74"/>
      <c r="J4" s="74"/>
      <c r="K4" s="74" t="s">
        <v>326</v>
      </c>
      <c r="L4" s="74"/>
      <c r="M4" s="74"/>
      <c r="N4" s="74"/>
      <c r="O4" s="85" t="s">
        <v>327</v>
      </c>
      <c r="P4" s="74"/>
      <c r="Q4" s="74"/>
      <c r="R4" s="74"/>
      <c r="S4" s="85" t="s">
        <v>328</v>
      </c>
      <c r="T4" s="85" t="s">
        <v>329</v>
      </c>
      <c r="U4" s="74"/>
      <c r="V4" s="74"/>
      <c r="W4" s="59" t="s">
        <v>205</v>
      </c>
      <c r="X4" s="69" t="s">
        <v>206</v>
      </c>
      <c r="Y4" s="59" t="s">
        <v>207</v>
      </c>
      <c r="Z4" s="59" t="s">
        <v>334</v>
      </c>
    </row>
    <row r="5" customFormat="false" ht="14.1" hidden="false" customHeight="true" outlineLevel="0" collapsed="false">
      <c r="A5" s="59"/>
      <c r="B5" s="59"/>
      <c r="C5" s="61"/>
      <c r="D5" s="62"/>
      <c r="E5" s="59"/>
      <c r="F5" s="59"/>
      <c r="G5" s="83"/>
      <c r="H5" s="83"/>
      <c r="I5" s="83"/>
      <c r="J5" s="83"/>
      <c r="K5" s="62"/>
      <c r="L5" s="62"/>
      <c r="M5" s="84"/>
      <c r="N5" s="68"/>
      <c r="O5" s="68"/>
      <c r="P5" s="67"/>
      <c r="Q5" s="68"/>
      <c r="R5" s="68"/>
      <c r="S5" s="68"/>
      <c r="T5" s="68"/>
      <c r="U5" s="67"/>
      <c r="V5" s="68"/>
      <c r="W5" s="59"/>
      <c r="X5" s="69"/>
      <c r="Y5" s="59"/>
      <c r="Z5" s="59"/>
      <c r="AA5" s="70"/>
    </row>
    <row r="6" s="70" customFormat="true" ht="14.1" hidden="false" customHeight="true" outlineLevel="0" collapsed="false">
      <c r="A6" s="59"/>
      <c r="B6" s="59"/>
      <c r="C6" s="61"/>
      <c r="D6" s="62"/>
      <c r="E6" s="59"/>
      <c r="F6" s="59"/>
      <c r="G6" s="83"/>
      <c r="H6" s="83"/>
      <c r="I6" s="83"/>
      <c r="J6" s="83"/>
      <c r="K6" s="62"/>
      <c r="L6" s="62"/>
      <c r="M6" s="84"/>
      <c r="N6" s="68"/>
      <c r="O6" s="68"/>
      <c r="P6" s="67"/>
      <c r="Q6" s="68"/>
      <c r="R6" s="68"/>
      <c r="S6" s="68"/>
      <c r="T6" s="68"/>
      <c r="U6" s="67"/>
      <c r="V6" s="68"/>
      <c r="W6" s="59"/>
      <c r="X6" s="69"/>
      <c r="Y6" s="59"/>
      <c r="Z6" s="59"/>
    </row>
    <row r="7" s="70" customFormat="true" ht="14.1" hidden="false" customHeight="true" outlineLevel="0" collapsed="false">
      <c r="A7" s="59"/>
      <c r="B7" s="59"/>
      <c r="C7" s="61"/>
      <c r="D7" s="62"/>
      <c r="E7" s="59"/>
      <c r="F7" s="59"/>
      <c r="G7" s="83"/>
      <c r="H7" s="83"/>
      <c r="I7" s="83"/>
      <c r="J7" s="83"/>
      <c r="K7" s="62"/>
      <c r="L7" s="62"/>
      <c r="M7" s="84"/>
      <c r="N7" s="68"/>
      <c r="O7" s="68"/>
      <c r="P7" s="67"/>
      <c r="Q7" s="68"/>
      <c r="R7" s="68"/>
      <c r="S7" s="68"/>
      <c r="T7" s="68"/>
      <c r="U7" s="67"/>
      <c r="V7" s="68"/>
      <c r="W7" s="59"/>
      <c r="X7" s="69"/>
      <c r="Y7" s="59"/>
      <c r="Z7" s="59"/>
    </row>
    <row r="8" s="70" customFormat="true" ht="14.1" hidden="false" customHeight="true" outlineLevel="0" collapsed="false">
      <c r="A8" s="59"/>
      <c r="B8" s="59"/>
      <c r="C8" s="61"/>
      <c r="D8" s="62"/>
      <c r="E8" s="59"/>
      <c r="F8" s="59"/>
      <c r="G8" s="83"/>
      <c r="H8" s="83"/>
      <c r="I8" s="83"/>
      <c r="J8" s="83"/>
      <c r="K8" s="62"/>
      <c r="L8" s="62"/>
      <c r="M8" s="62"/>
      <c r="N8" s="62"/>
      <c r="O8" s="62"/>
      <c r="P8" s="62"/>
      <c r="Q8" s="62"/>
      <c r="R8" s="62"/>
      <c r="S8" s="62"/>
      <c r="T8" s="62"/>
      <c r="U8" s="62"/>
      <c r="V8" s="62"/>
      <c r="W8" s="59"/>
      <c r="X8" s="69"/>
      <c r="Y8" s="59"/>
      <c r="Z8" s="59"/>
    </row>
    <row r="9" s="70" customFormat="true" ht="14.1" hidden="false" customHeight="true" outlineLevel="0" collapsed="false">
      <c r="A9" s="59"/>
      <c r="B9" s="59"/>
      <c r="C9" s="61"/>
      <c r="D9" s="62"/>
      <c r="E9" s="59"/>
      <c r="F9" s="59"/>
      <c r="G9" s="83"/>
      <c r="H9" s="83"/>
      <c r="I9" s="83"/>
      <c r="J9" s="83"/>
      <c r="K9" s="62"/>
      <c r="L9" s="62"/>
      <c r="M9" s="62"/>
      <c r="N9" s="62"/>
      <c r="O9" s="62"/>
      <c r="P9" s="62"/>
      <c r="Q9" s="62"/>
      <c r="R9" s="62"/>
      <c r="S9" s="62"/>
      <c r="T9" s="62"/>
      <c r="U9" s="62"/>
      <c r="V9" s="62"/>
      <c r="W9" s="59"/>
      <c r="X9" s="69"/>
      <c r="Y9" s="59"/>
      <c r="Z9" s="59"/>
    </row>
    <row r="10" customFormat="false" ht="14.1" hidden="false" customHeight="true" outlineLevel="0" collapsed="false">
      <c r="D10" s="111"/>
      <c r="E10" s="111"/>
      <c r="L10" s="111"/>
      <c r="Q10" s="111"/>
      <c r="S10" s="111"/>
      <c r="T10" s="111"/>
      <c r="U10" s="111"/>
      <c r="V10" s="111"/>
      <c r="W10" s="111"/>
      <c r="X10" s="111"/>
      <c r="Y10" s="111"/>
      <c r="Z10" s="111"/>
    </row>
    <row r="12" customFormat="false" ht="14.1" hidden="false" customHeight="true" outlineLevel="0" collapsed="false">
      <c r="A12" s="114" t="s">
        <v>691</v>
      </c>
    </row>
    <row r="13" customFormat="false" ht="14.1" hidden="false" customHeight="true" outlineLevel="0" collapsed="false">
      <c r="A13" s="114" t="s">
        <v>692</v>
      </c>
    </row>
  </sheetData>
  <mergeCells count="1">
    <mergeCell ref="G1:J1"/>
  </mergeCells>
  <dataValidations count="3">
    <dataValidation allowBlank="true" errorStyle="stop" operator="between" showDropDown="false" showErrorMessage="true" showInputMessage="false" sqref="Z8:Z9" type="list">
      <formula1>"tak,nie"</formula1>
      <formula2>0</formula2>
    </dataValidation>
    <dataValidation allowBlank="false" errorStyle="stop" operator="between" showDropDown="false" showErrorMessage="true" showInputMessage="false" sqref="L5" type="list">
      <formula1>"NEM,FS,'0.5"</formula1>
      <formula2>0</formula2>
    </dataValidation>
    <dataValidation allowBlank="true" errorStyle="stop" operator="between" showDropDown="false" showErrorMessage="true" showInputMessage="false" sqref="L2:L4" type="list">
      <formula1>"NEM,FS,'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2" min="1" style="79" width="8.56"/>
    <col collapsed="false" customWidth="true" hidden="false" outlineLevel="0" max="3" min="3" style="107" width="8.41"/>
    <col collapsed="false" customWidth="true" hidden="false" outlineLevel="0" max="4" min="4" style="79" width="14.14"/>
    <col collapsed="false" customWidth="true" hidden="false" outlineLevel="0" max="5" min="5" style="79" width="16.84"/>
    <col collapsed="false" customWidth="true" hidden="false" outlineLevel="0" max="6" min="6" style="79" width="14.85"/>
    <col collapsed="false" customWidth="true" hidden="false" outlineLevel="0" max="10" min="7" style="79" width="11.56"/>
    <col collapsed="false" customWidth="true" hidden="false" outlineLevel="0" max="11" min="11" style="79" width="17.85"/>
    <col collapsed="false" customWidth="true" hidden="false" outlineLevel="0" max="12" min="12" style="79" width="17.28"/>
    <col collapsed="false" customWidth="true" hidden="false" outlineLevel="0" max="13" min="13" style="79" width="18.85"/>
    <col collapsed="false" customWidth="true" hidden="false" outlineLevel="0" max="14" min="14" style="79" width="24.28"/>
    <col collapsed="false" customWidth="true" hidden="false" outlineLevel="0" max="15" min="15" style="79" width="19.41"/>
    <col collapsed="false" customWidth="true" hidden="false" outlineLevel="0" max="16" min="16" style="79" width="6.28"/>
    <col collapsed="false" customWidth="true" hidden="false" outlineLevel="0" max="17" min="17" style="79" width="17.56"/>
    <col collapsed="false" customWidth="true" hidden="false" outlineLevel="0" max="18" min="18" style="79" width="14.28"/>
    <col collapsed="false" customWidth="true" hidden="false" outlineLevel="0" max="22" min="19" style="79" width="15.99"/>
    <col collapsed="false" customWidth="true" hidden="false" outlineLevel="0" max="23" min="23" style="79" width="10.13"/>
    <col collapsed="false" customWidth="true" hidden="false" outlineLevel="0" max="24" min="24" style="79" width="12.28"/>
    <col collapsed="false" customWidth="true" hidden="false" outlineLevel="0" max="25" min="25" style="79" width="15.85"/>
    <col collapsed="false" customWidth="false" hidden="false" outlineLevel="0" max="257" min="26" style="79" width="11.42"/>
  </cols>
  <sheetData>
    <row r="1" s="58" customFormat="true" ht="14.1" hidden="false" customHeight="true" outlineLevel="0" collapsed="false">
      <c r="A1" s="51" t="s">
        <v>174</v>
      </c>
      <c r="B1" s="51" t="s">
        <v>175</v>
      </c>
      <c r="C1" s="52" t="s">
        <v>176</v>
      </c>
      <c r="D1" s="53" t="s">
        <v>177</v>
      </c>
      <c r="E1" s="51" t="s">
        <v>178</v>
      </c>
      <c r="F1" s="51" t="s">
        <v>179</v>
      </c>
      <c r="G1" s="115" t="s">
        <v>180</v>
      </c>
      <c r="H1" s="115"/>
      <c r="I1" s="115"/>
      <c r="J1" s="115"/>
      <c r="K1" s="53" t="s">
        <v>181</v>
      </c>
      <c r="L1" s="53" t="s">
        <v>182</v>
      </c>
      <c r="M1" s="53" t="s">
        <v>183</v>
      </c>
      <c r="N1" s="53" t="s">
        <v>184</v>
      </c>
      <c r="O1" s="53" t="s">
        <v>185</v>
      </c>
      <c r="P1" s="53" t="s">
        <v>186</v>
      </c>
      <c r="Q1" s="53" t="s">
        <v>187</v>
      </c>
      <c r="R1" s="53" t="s">
        <v>188</v>
      </c>
      <c r="S1" s="53" t="s">
        <v>189</v>
      </c>
      <c r="T1" s="53" t="s">
        <v>190</v>
      </c>
      <c r="U1" s="53" t="s">
        <v>191</v>
      </c>
      <c r="V1" s="53" t="s">
        <v>192</v>
      </c>
      <c r="W1" s="51" t="s">
        <v>193</v>
      </c>
      <c r="X1" s="57" t="s">
        <v>194</v>
      </c>
      <c r="Y1" s="51" t="s">
        <v>35</v>
      </c>
      <c r="Z1" s="51" t="s">
        <v>29</v>
      </c>
    </row>
    <row r="2" s="70" customFormat="true" ht="14.1" hidden="false" customHeight="true" outlineLevel="0" collapsed="false">
      <c r="A2" s="59"/>
      <c r="B2" s="59"/>
      <c r="C2" s="61"/>
      <c r="D2" s="62"/>
      <c r="E2" s="59"/>
      <c r="F2" s="59"/>
      <c r="G2" s="83"/>
      <c r="H2" s="83"/>
      <c r="I2" s="83"/>
      <c r="J2" s="83"/>
      <c r="K2" s="62"/>
      <c r="L2" s="62"/>
      <c r="M2" s="62"/>
      <c r="N2" s="62"/>
      <c r="O2" s="62"/>
      <c r="P2" s="62"/>
      <c r="Q2" s="62"/>
      <c r="R2" s="62"/>
      <c r="S2" s="62"/>
      <c r="T2" s="62"/>
      <c r="U2" s="62"/>
      <c r="V2" s="62"/>
      <c r="W2" s="59"/>
      <c r="X2" s="65"/>
      <c r="Y2" s="59"/>
      <c r="Z2" s="59"/>
    </row>
    <row r="3" customFormat="false" ht="14.1" hidden="false" customHeight="true" outlineLevel="0" collapsed="false">
      <c r="A3" s="71"/>
      <c r="B3" s="71"/>
      <c r="C3" s="73"/>
      <c r="D3" s="74"/>
      <c r="E3" s="71"/>
      <c r="F3" s="71"/>
      <c r="G3" s="82"/>
      <c r="H3" s="82"/>
      <c r="I3" s="82"/>
      <c r="J3" s="82"/>
      <c r="K3" s="75"/>
      <c r="L3" s="74"/>
      <c r="M3" s="82"/>
      <c r="N3" s="82"/>
      <c r="O3" s="82"/>
      <c r="P3" s="82"/>
      <c r="Q3" s="74"/>
      <c r="R3" s="82"/>
      <c r="S3" s="74"/>
      <c r="T3" s="74"/>
      <c r="U3" s="74"/>
      <c r="V3" s="74"/>
      <c r="W3" s="59"/>
      <c r="X3" s="65"/>
      <c r="Y3" s="59"/>
      <c r="Z3" s="59"/>
    </row>
    <row r="4" customFormat="false" ht="14.1" hidden="false" customHeight="true" outlineLevel="0" collapsed="false">
      <c r="A4" s="71"/>
      <c r="B4" s="71"/>
      <c r="C4" s="73"/>
      <c r="D4" s="74"/>
      <c r="E4" s="71"/>
      <c r="F4" s="71"/>
      <c r="G4" s="82"/>
      <c r="H4" s="82"/>
      <c r="I4" s="82"/>
      <c r="J4" s="82"/>
      <c r="K4" s="75"/>
      <c r="L4" s="74"/>
      <c r="M4" s="82"/>
      <c r="N4" s="82"/>
      <c r="O4" s="82"/>
      <c r="P4" s="82"/>
      <c r="Q4" s="74"/>
      <c r="R4" s="82"/>
      <c r="S4" s="74"/>
      <c r="T4" s="74"/>
      <c r="U4" s="74"/>
      <c r="V4" s="74"/>
      <c r="W4" s="59"/>
      <c r="X4" s="65"/>
      <c r="Y4" s="59"/>
      <c r="Z4" s="59"/>
    </row>
    <row r="5" s="70" customFormat="true" ht="14.1" hidden="false" customHeight="true" outlineLevel="0" collapsed="false">
      <c r="A5" s="59"/>
      <c r="B5" s="59"/>
      <c r="C5" s="61"/>
      <c r="D5" s="62"/>
      <c r="E5" s="59"/>
      <c r="F5" s="59"/>
      <c r="G5" s="65"/>
      <c r="H5" s="65"/>
      <c r="I5" s="65"/>
      <c r="J5" s="65"/>
      <c r="K5" s="65"/>
      <c r="L5" s="62"/>
      <c r="M5" s="65"/>
      <c r="N5" s="65"/>
      <c r="O5" s="65"/>
      <c r="P5" s="65"/>
      <c r="Q5" s="62"/>
      <c r="R5" s="65"/>
      <c r="S5" s="62"/>
      <c r="T5" s="62"/>
      <c r="U5" s="62"/>
      <c r="V5" s="62"/>
      <c r="W5" s="59"/>
      <c r="X5" s="65"/>
      <c r="Y5" s="59"/>
      <c r="Z5" s="59"/>
    </row>
    <row r="6" s="70" customFormat="true" ht="14.1" hidden="false" customHeight="true" outlineLevel="0" collapsed="false">
      <c r="A6" s="59"/>
      <c r="B6" s="59"/>
      <c r="C6" s="61"/>
      <c r="D6" s="62"/>
      <c r="E6" s="59"/>
      <c r="F6" s="59"/>
      <c r="G6" s="65"/>
      <c r="H6" s="65"/>
      <c r="I6" s="65"/>
      <c r="J6" s="65"/>
      <c r="K6" s="65"/>
      <c r="L6" s="62"/>
      <c r="M6" s="65"/>
      <c r="N6" s="65"/>
      <c r="O6" s="65"/>
      <c r="P6" s="65"/>
      <c r="Q6" s="62"/>
      <c r="R6" s="65"/>
      <c r="S6" s="62"/>
      <c r="T6" s="62"/>
      <c r="U6" s="62"/>
      <c r="V6" s="62"/>
      <c r="W6" s="59"/>
      <c r="X6" s="65"/>
      <c r="Y6" s="59"/>
      <c r="Z6" s="59"/>
    </row>
    <row r="7" customFormat="false" ht="14.1" hidden="false" customHeight="true" outlineLevel="0" collapsed="false">
      <c r="A7" s="71"/>
      <c r="B7" s="71"/>
      <c r="C7" s="73"/>
      <c r="D7" s="74"/>
      <c r="E7" s="71"/>
      <c r="F7" s="71"/>
      <c r="G7" s="82"/>
      <c r="H7" s="82"/>
      <c r="I7" s="82"/>
      <c r="J7" s="82"/>
      <c r="K7" s="75"/>
      <c r="L7" s="74"/>
      <c r="M7" s="82"/>
      <c r="N7" s="82"/>
      <c r="O7" s="82"/>
      <c r="P7" s="82"/>
      <c r="Q7" s="74"/>
      <c r="R7" s="82"/>
      <c r="S7" s="74"/>
      <c r="T7" s="74"/>
      <c r="U7" s="74"/>
      <c r="V7" s="74"/>
      <c r="W7" s="59"/>
      <c r="X7" s="65"/>
      <c r="Y7" s="59"/>
      <c r="Z7" s="59"/>
    </row>
    <row r="8" customFormat="false" ht="14.1" hidden="false" customHeight="true" outlineLevel="0" collapsed="false">
      <c r="A8" s="71"/>
      <c r="B8" s="71"/>
      <c r="C8" s="73"/>
      <c r="D8" s="74"/>
      <c r="E8" s="71"/>
      <c r="F8" s="71"/>
      <c r="G8" s="82"/>
      <c r="H8" s="82"/>
      <c r="I8" s="82"/>
      <c r="J8" s="82"/>
      <c r="K8" s="75"/>
      <c r="L8" s="74"/>
      <c r="M8" s="82"/>
      <c r="N8" s="82"/>
      <c r="O8" s="82"/>
      <c r="P8" s="82"/>
      <c r="Q8" s="74"/>
      <c r="R8" s="82"/>
      <c r="S8" s="74"/>
      <c r="T8" s="74"/>
      <c r="U8" s="74"/>
      <c r="V8" s="74"/>
      <c r="W8" s="59"/>
      <c r="X8" s="65"/>
      <c r="Y8" s="59"/>
      <c r="Z8" s="59"/>
    </row>
    <row r="9" customFormat="false" ht="14.1" hidden="false" customHeight="true" outlineLevel="0" collapsed="false">
      <c r="A9" s="71"/>
      <c r="B9" s="71"/>
      <c r="C9" s="73"/>
      <c r="D9" s="74"/>
      <c r="E9" s="71"/>
      <c r="F9" s="71"/>
      <c r="G9" s="82"/>
      <c r="H9" s="82"/>
      <c r="I9" s="82"/>
      <c r="J9" s="82"/>
      <c r="K9" s="75"/>
      <c r="L9" s="74"/>
      <c r="M9" s="82"/>
      <c r="N9" s="82"/>
      <c r="O9" s="82"/>
      <c r="P9" s="82"/>
      <c r="Q9" s="74"/>
      <c r="R9" s="82"/>
      <c r="S9" s="74"/>
      <c r="T9" s="74"/>
      <c r="U9" s="74"/>
      <c r="V9" s="74"/>
      <c r="W9" s="59"/>
      <c r="X9" s="65"/>
      <c r="Y9" s="59"/>
      <c r="Z9" s="59"/>
    </row>
    <row r="10" customFormat="false" ht="14.1" hidden="false" customHeight="true" outlineLevel="0" collapsed="false">
      <c r="D10" s="111"/>
      <c r="E10" s="111"/>
      <c r="L10" s="111"/>
      <c r="Q10" s="111"/>
      <c r="S10" s="111"/>
      <c r="T10" s="111"/>
      <c r="U10" s="111"/>
      <c r="V10" s="111"/>
      <c r="W10" s="111"/>
      <c r="X10" s="111"/>
      <c r="Y10" s="111"/>
      <c r="Z10" s="111"/>
    </row>
    <row r="12" customFormat="false" ht="14.1" hidden="false" customHeight="true" outlineLevel="0" collapsed="false">
      <c r="A12" s="114" t="s">
        <v>691</v>
      </c>
    </row>
    <row r="13" customFormat="false" ht="14.1" hidden="false" customHeight="true" outlineLevel="0" collapsed="false">
      <c r="A13" s="114" t="s">
        <v>692</v>
      </c>
    </row>
  </sheetData>
  <mergeCells count="1">
    <mergeCell ref="G1:J1"/>
  </mergeCells>
  <dataValidations count="1">
    <dataValidation allowBlank="false" errorStyle="stop" operator="between" showDropDown="false" showErrorMessage="true" showInputMessage="false" sqref="L2:L9" type="list">
      <formula1>"NEM,FS,'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0" width="8.56"/>
    <col collapsed="false" customWidth="true" hidden="false" outlineLevel="0" max="2" min="2" style="0" width="9.56"/>
    <col collapsed="false" customWidth="true" hidden="false" outlineLevel="0" max="3" min="3" style="50" width="8.7"/>
    <col collapsed="false" customWidth="true" hidden="false" outlineLevel="0" max="4" min="4" style="0" width="14.14"/>
    <col collapsed="false" customWidth="true" hidden="false" outlineLevel="0" max="5" min="5" style="0" width="16.84"/>
    <col collapsed="false" customWidth="true" hidden="false" outlineLevel="0" max="6" min="6" style="0" width="14.85"/>
    <col collapsed="false" customWidth="true" hidden="false" outlineLevel="0" max="10" min="7" style="0" width="11.56"/>
    <col collapsed="false" customWidth="true" hidden="false" outlineLevel="0" max="11" min="11" style="0" width="17.85"/>
    <col collapsed="false" customWidth="true" hidden="false" outlineLevel="0" max="12" min="12" style="0" width="17.28"/>
    <col collapsed="false" customWidth="true" hidden="false" outlineLevel="0" max="13" min="13" style="0" width="18.85"/>
    <col collapsed="false" customWidth="true" hidden="false" outlineLevel="0" max="14" min="14" style="0" width="24.28"/>
    <col collapsed="false" customWidth="true" hidden="false" outlineLevel="0" max="15" min="15" style="0" width="19.41"/>
    <col collapsed="false" customWidth="true" hidden="false" outlineLevel="0" max="16" min="16" style="0" width="6.28"/>
    <col collapsed="false" customWidth="true" hidden="false" outlineLevel="0" max="17" min="17" style="0" width="17.56"/>
    <col collapsed="false" customWidth="true" hidden="false" outlineLevel="0" max="18" min="18" style="0" width="14.28"/>
    <col collapsed="false" customWidth="true" hidden="false" outlineLevel="0" max="22" min="19" style="0" width="15.99"/>
    <col collapsed="false" customWidth="true" hidden="false" outlineLevel="0" max="23" min="23" style="0" width="9.99"/>
    <col collapsed="false" customWidth="true" hidden="false" outlineLevel="0" max="24" min="24" style="0" width="12.28"/>
    <col collapsed="false" customWidth="true" hidden="false" outlineLevel="0" max="25" min="25" style="0" width="15.85"/>
  </cols>
  <sheetData>
    <row r="1" s="1" customFormat="true" ht="14.1" hidden="false" customHeight="true" outlineLevel="0" collapsed="false">
      <c r="A1" s="51" t="s">
        <v>174</v>
      </c>
      <c r="B1" s="51" t="s">
        <v>175</v>
      </c>
      <c r="C1" s="52" t="s">
        <v>176</v>
      </c>
      <c r="D1" s="53" t="s">
        <v>177</v>
      </c>
      <c r="E1" s="51" t="s">
        <v>178</v>
      </c>
      <c r="F1" s="51" t="s">
        <v>179</v>
      </c>
      <c r="G1" s="115" t="s">
        <v>180</v>
      </c>
      <c r="H1" s="115"/>
      <c r="I1" s="115"/>
      <c r="J1" s="115"/>
      <c r="K1" s="53" t="s">
        <v>181</v>
      </c>
      <c r="L1" s="53" t="s">
        <v>182</v>
      </c>
      <c r="M1" s="53" t="s">
        <v>183</v>
      </c>
      <c r="N1" s="53" t="s">
        <v>184</v>
      </c>
      <c r="O1" s="53" t="s">
        <v>185</v>
      </c>
      <c r="P1" s="53" t="s">
        <v>186</v>
      </c>
      <c r="Q1" s="53" t="s">
        <v>187</v>
      </c>
      <c r="R1" s="53" t="s">
        <v>188</v>
      </c>
      <c r="S1" s="53" t="s">
        <v>189</v>
      </c>
      <c r="T1" s="53" t="s">
        <v>190</v>
      </c>
      <c r="U1" s="53" t="s">
        <v>191</v>
      </c>
      <c r="V1" s="53" t="s">
        <v>192</v>
      </c>
      <c r="W1" s="51" t="s">
        <v>193</v>
      </c>
      <c r="X1" s="57" t="s">
        <v>194</v>
      </c>
      <c r="Y1" s="51" t="s">
        <v>35</v>
      </c>
      <c r="Z1" s="51" t="s">
        <v>29</v>
      </c>
    </row>
    <row r="2" s="70" customFormat="true" ht="14.1" hidden="false" customHeight="true" outlineLevel="0" collapsed="false">
      <c r="A2" s="59"/>
      <c r="B2" s="59"/>
      <c r="C2" s="61"/>
      <c r="D2" s="62"/>
      <c r="E2" s="59"/>
      <c r="F2" s="59"/>
      <c r="G2" s="82"/>
      <c r="H2" s="82"/>
      <c r="I2" s="82"/>
      <c r="J2" s="82"/>
      <c r="K2" s="62"/>
      <c r="L2" s="62"/>
      <c r="M2" s="62"/>
      <c r="N2" s="62"/>
      <c r="O2" s="62"/>
      <c r="P2" s="62"/>
      <c r="Q2" s="62"/>
      <c r="R2" s="62"/>
      <c r="S2" s="62"/>
      <c r="T2" s="62"/>
      <c r="U2" s="62"/>
      <c r="V2" s="62"/>
      <c r="W2" s="59"/>
      <c r="X2" s="65"/>
      <c r="Y2" s="59"/>
      <c r="Z2" s="59"/>
    </row>
    <row r="3" s="79" customFormat="true" ht="14.1" hidden="false" customHeight="true" outlineLevel="0" collapsed="false">
      <c r="A3" s="71"/>
      <c r="B3" s="71"/>
      <c r="C3" s="73"/>
      <c r="D3" s="74"/>
      <c r="E3" s="71"/>
      <c r="F3" s="71"/>
      <c r="G3" s="82"/>
      <c r="H3" s="82"/>
      <c r="I3" s="82"/>
      <c r="J3" s="82"/>
      <c r="K3" s="75"/>
      <c r="L3" s="74"/>
      <c r="M3" s="82"/>
      <c r="N3" s="82"/>
      <c r="O3" s="82"/>
      <c r="P3" s="82"/>
      <c r="Q3" s="74"/>
      <c r="R3" s="82"/>
      <c r="S3" s="74"/>
      <c r="T3" s="74"/>
      <c r="U3" s="74"/>
      <c r="V3" s="74"/>
      <c r="W3" s="59"/>
      <c r="X3" s="65"/>
      <c r="Y3" s="59"/>
      <c r="Z3" s="59"/>
    </row>
    <row r="4" s="79" customFormat="true" ht="14.1" hidden="false" customHeight="true" outlineLevel="0" collapsed="false">
      <c r="A4" s="71"/>
      <c r="B4" s="71"/>
      <c r="C4" s="73"/>
      <c r="D4" s="74"/>
      <c r="E4" s="71"/>
      <c r="F4" s="71"/>
      <c r="G4" s="82"/>
      <c r="H4" s="82"/>
      <c r="I4" s="82"/>
      <c r="J4" s="82"/>
      <c r="K4" s="75"/>
      <c r="L4" s="74"/>
      <c r="M4" s="82"/>
      <c r="N4" s="82"/>
      <c r="O4" s="82"/>
      <c r="P4" s="82"/>
      <c r="Q4" s="74"/>
      <c r="R4" s="82"/>
      <c r="S4" s="74"/>
      <c r="T4" s="74"/>
      <c r="U4" s="74"/>
      <c r="V4" s="74"/>
      <c r="W4" s="59"/>
      <c r="X4" s="65"/>
      <c r="Y4" s="59"/>
      <c r="Z4" s="59"/>
    </row>
    <row r="5" s="70" customFormat="true" ht="14.1" hidden="false" customHeight="true" outlineLevel="0" collapsed="false">
      <c r="A5" s="59"/>
      <c r="B5" s="59"/>
      <c r="C5" s="61"/>
      <c r="D5" s="62"/>
      <c r="E5" s="59"/>
      <c r="F5" s="59"/>
      <c r="G5" s="65"/>
      <c r="H5" s="65"/>
      <c r="I5" s="65"/>
      <c r="J5" s="65"/>
      <c r="K5" s="65"/>
      <c r="L5" s="62"/>
      <c r="M5" s="65"/>
      <c r="N5" s="65"/>
      <c r="O5" s="65"/>
      <c r="P5" s="65"/>
      <c r="Q5" s="62"/>
      <c r="R5" s="65"/>
      <c r="S5" s="62"/>
      <c r="T5" s="62"/>
      <c r="U5" s="62"/>
      <c r="V5" s="62"/>
      <c r="W5" s="59"/>
      <c r="X5" s="65"/>
      <c r="Y5" s="59"/>
      <c r="Z5" s="59"/>
    </row>
    <row r="6" s="70" customFormat="true" ht="14.1" hidden="false" customHeight="true" outlineLevel="0" collapsed="false">
      <c r="A6" s="59"/>
      <c r="B6" s="59"/>
      <c r="C6" s="61"/>
      <c r="D6" s="62"/>
      <c r="E6" s="59"/>
      <c r="F6" s="59"/>
      <c r="G6" s="65"/>
      <c r="H6" s="65"/>
      <c r="I6" s="65"/>
      <c r="J6" s="65"/>
      <c r="K6" s="65"/>
      <c r="L6" s="62"/>
      <c r="M6" s="65"/>
      <c r="N6" s="65"/>
      <c r="O6" s="65"/>
      <c r="P6" s="65"/>
      <c r="Q6" s="62"/>
      <c r="R6" s="65"/>
      <c r="S6" s="62"/>
      <c r="T6" s="62"/>
      <c r="U6" s="62"/>
      <c r="V6" s="62"/>
      <c r="W6" s="59"/>
      <c r="X6" s="65"/>
      <c r="Y6" s="59"/>
      <c r="Z6" s="59"/>
    </row>
    <row r="7" s="79" customFormat="true" ht="14.1" hidden="false" customHeight="true" outlineLevel="0" collapsed="false">
      <c r="A7" s="71"/>
      <c r="B7" s="71"/>
      <c r="C7" s="73"/>
      <c r="D7" s="74"/>
      <c r="E7" s="71"/>
      <c r="F7" s="71"/>
      <c r="G7" s="82"/>
      <c r="H7" s="82"/>
      <c r="I7" s="82"/>
      <c r="J7" s="82"/>
      <c r="K7" s="75"/>
      <c r="L7" s="74"/>
      <c r="M7" s="82"/>
      <c r="N7" s="82"/>
      <c r="O7" s="82"/>
      <c r="P7" s="82"/>
      <c r="Q7" s="74"/>
      <c r="R7" s="82"/>
      <c r="S7" s="74"/>
      <c r="T7" s="74"/>
      <c r="U7" s="74"/>
      <c r="V7" s="74"/>
      <c r="W7" s="59"/>
      <c r="X7" s="65"/>
      <c r="Y7" s="59"/>
      <c r="Z7" s="59"/>
    </row>
    <row r="8" s="79" customFormat="true" ht="14.1" hidden="false" customHeight="true" outlineLevel="0" collapsed="false">
      <c r="A8" s="71"/>
      <c r="B8" s="71"/>
      <c r="C8" s="73"/>
      <c r="D8" s="74"/>
      <c r="E8" s="71"/>
      <c r="F8" s="71"/>
      <c r="G8" s="82"/>
      <c r="H8" s="82"/>
      <c r="I8" s="82"/>
      <c r="J8" s="82"/>
      <c r="K8" s="75"/>
      <c r="L8" s="74"/>
      <c r="M8" s="82"/>
      <c r="N8" s="82"/>
      <c r="O8" s="82"/>
      <c r="P8" s="82"/>
      <c r="Q8" s="74"/>
      <c r="R8" s="82"/>
      <c r="S8" s="74"/>
      <c r="T8" s="74"/>
      <c r="U8" s="74"/>
      <c r="V8" s="74"/>
      <c r="W8" s="59"/>
      <c r="X8" s="65"/>
      <c r="Y8" s="59"/>
      <c r="Z8" s="59"/>
    </row>
    <row r="9" s="79" customFormat="true" ht="14.1" hidden="false" customHeight="true" outlineLevel="0" collapsed="false">
      <c r="A9" s="71"/>
      <c r="B9" s="71"/>
      <c r="C9" s="73"/>
      <c r="D9" s="74"/>
      <c r="E9" s="71"/>
      <c r="F9" s="71"/>
      <c r="G9" s="82"/>
      <c r="H9" s="82"/>
      <c r="I9" s="82"/>
      <c r="J9" s="82"/>
      <c r="K9" s="75"/>
      <c r="L9" s="74"/>
      <c r="M9" s="82"/>
      <c r="N9" s="82"/>
      <c r="O9" s="82"/>
      <c r="P9" s="82"/>
      <c r="Q9" s="74"/>
      <c r="R9" s="82"/>
      <c r="S9" s="74"/>
      <c r="T9" s="74"/>
      <c r="U9" s="74"/>
      <c r="V9" s="74"/>
      <c r="W9" s="59"/>
      <c r="X9" s="65"/>
      <c r="Y9" s="59"/>
      <c r="Z9" s="59"/>
    </row>
    <row r="10" customFormat="false" ht="14.1" hidden="false" customHeight="true" outlineLevel="0" collapsed="false">
      <c r="D10" s="11"/>
      <c r="E10" s="11"/>
      <c r="L10" s="11"/>
      <c r="Q10" s="11"/>
      <c r="S10" s="11"/>
      <c r="T10" s="11"/>
      <c r="U10" s="11"/>
      <c r="V10" s="11"/>
      <c r="W10" s="11"/>
      <c r="X10" s="11"/>
      <c r="Y10" s="11"/>
      <c r="Z10" s="11"/>
    </row>
    <row r="12" customFormat="false" ht="14.1" hidden="false" customHeight="true" outlineLevel="0" collapsed="false">
      <c r="A12" s="114" t="s">
        <v>691</v>
      </c>
    </row>
    <row r="13" customFormat="false" ht="14.1" hidden="false" customHeight="true" outlineLevel="0" collapsed="false">
      <c r="A13" s="114" t="s">
        <v>692</v>
      </c>
    </row>
  </sheetData>
  <mergeCells count="1">
    <mergeCell ref="G1:J1"/>
  </mergeCells>
  <dataValidations count="1">
    <dataValidation allowBlank="false" errorStyle="stop" operator="between" showDropDown="false" showErrorMessage="true" showInputMessage="false" sqref="L2:L9" type="list">
      <formula1>"NEM,FS,'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8"/>
  <sheetViews>
    <sheetView showFormulas="false" showGridLines="false" showRowColHeaders="true" showZeros="true" rightToLeft="false" tabSelected="false" showOutlineSymbols="true" defaultGridColor="true" view="normal" topLeftCell="A16" colorId="64" zoomScale="135" zoomScaleNormal="135" zoomScalePageLayoutView="100" workbookViewId="0">
      <selection pane="topLeft" activeCell="P20" activeCellId="0" sqref="P20"/>
    </sheetView>
  </sheetViews>
  <sheetFormatPr defaultColWidth="11.41796875" defaultRowHeight="14.1" zeroHeight="false" outlineLevelRow="0" outlineLevelCol="0"/>
  <cols>
    <col collapsed="false" customWidth="true" hidden="false" outlineLevel="0" max="1" min="1" style="117" width="1.13"/>
    <col collapsed="false" customWidth="true" hidden="false" outlineLevel="0" max="2" min="2" style="117" width="9.56"/>
    <col collapsed="false" customWidth="true" hidden="false" outlineLevel="0" max="4" min="3" style="117" width="1.85"/>
    <col collapsed="false" customWidth="true" hidden="false" outlineLevel="0" max="5" min="5" style="117" width="9.56"/>
    <col collapsed="false" customWidth="true" hidden="false" outlineLevel="0" max="7" min="6" style="117" width="1.13"/>
    <col collapsed="false" customWidth="true" hidden="false" outlineLevel="0" max="8" min="8" style="117" width="9.56"/>
    <col collapsed="false" customWidth="true" hidden="false" outlineLevel="0" max="10" min="9" style="117" width="1.85"/>
    <col collapsed="false" customWidth="true" hidden="false" outlineLevel="0" max="11" min="11" style="118" width="9.56"/>
    <col collapsed="false" customWidth="true" hidden="false" outlineLevel="0" max="13" min="12" style="117" width="1.13"/>
    <col collapsed="false" customWidth="true" hidden="false" outlineLevel="0" max="14" min="14" style="117" width="9.56"/>
    <col collapsed="false" customWidth="true" hidden="false" outlineLevel="0" max="16" min="15" style="117" width="1.85"/>
    <col collapsed="false" customWidth="true" hidden="false" outlineLevel="0" max="17" min="17" style="117" width="9.56"/>
    <col collapsed="false" customWidth="true" hidden="false" outlineLevel="0" max="19" min="18" style="117" width="1.13"/>
    <col collapsed="false" customWidth="true" hidden="false" outlineLevel="0" max="20" min="20" style="117" width="9.56"/>
    <col collapsed="false" customWidth="true" hidden="false" outlineLevel="0" max="22" min="21" style="117" width="1.85"/>
    <col collapsed="false" customWidth="true" hidden="false" outlineLevel="0" max="23" min="23" style="118" width="9.56"/>
    <col collapsed="false" customWidth="true" hidden="false" outlineLevel="0" max="24" min="24" style="117" width="1.13"/>
    <col collapsed="false" customWidth="false" hidden="false" outlineLevel="0" max="257" min="25" style="117" width="11.42"/>
  </cols>
  <sheetData>
    <row r="1" s="126" customFormat="true" ht="11.1" hidden="false" customHeight="true" outlineLevel="0" collapsed="false">
      <c r="A1" s="119"/>
      <c r="B1" s="120" t="str">
        <f aca="false">B8</f>
        <v>.E (Wddo)</v>
      </c>
      <c r="C1" s="121"/>
      <c r="D1" s="121"/>
      <c r="E1" s="122" t="str">
        <f aca="false">E8</f>
        <v>501 5521-0</v>
      </c>
      <c r="F1" s="123"/>
      <c r="G1" s="124"/>
      <c r="H1" s="120" t="str">
        <f aca="false">B1</f>
        <v>.E (Wddo)</v>
      </c>
      <c r="I1" s="121"/>
      <c r="J1" s="121"/>
      <c r="K1" s="122" t="str">
        <f aca="false">E1</f>
        <v>501 5521-0</v>
      </c>
      <c r="L1" s="125"/>
      <c r="M1" s="119"/>
      <c r="N1" s="120" t="str">
        <f aca="false">N8</f>
        <v>.E (Wddo)</v>
      </c>
      <c r="O1" s="121"/>
      <c r="P1" s="121"/>
      <c r="Q1" s="122" t="str">
        <f aca="false">Q8</f>
        <v>501 5521-0</v>
      </c>
      <c r="R1" s="123"/>
      <c r="S1" s="124"/>
      <c r="T1" s="120" t="str">
        <f aca="false">N1</f>
        <v>.E (Wddo)</v>
      </c>
      <c r="U1" s="121"/>
      <c r="V1" s="121"/>
      <c r="W1" s="122" t="str">
        <f aca="false">Q1</f>
        <v>501 5521-0</v>
      </c>
      <c r="X1" s="125"/>
    </row>
    <row r="2" customFormat="false" ht="3.95" hidden="false" customHeight="true" outlineLevel="0" collapsed="false">
      <c r="A2" s="127"/>
      <c r="B2" s="128"/>
      <c r="C2" s="129"/>
      <c r="D2" s="129"/>
      <c r="E2" s="128"/>
      <c r="F2" s="130"/>
      <c r="G2" s="127"/>
      <c r="H2" s="128"/>
      <c r="I2" s="129"/>
      <c r="J2" s="129"/>
      <c r="K2" s="128"/>
      <c r="L2" s="131"/>
      <c r="M2" s="127"/>
      <c r="N2" s="128"/>
      <c r="O2" s="129"/>
      <c r="P2" s="129"/>
      <c r="Q2" s="128"/>
      <c r="R2" s="130"/>
      <c r="S2" s="127"/>
      <c r="T2" s="128"/>
      <c r="U2" s="129"/>
      <c r="V2" s="129"/>
      <c r="W2" s="128"/>
      <c r="X2" s="131"/>
    </row>
    <row r="3" customFormat="false" ht="14.1" hidden="false" customHeight="true" outlineLevel="0" collapsed="false">
      <c r="A3" s="127"/>
      <c r="B3" s="132" t="s">
        <v>106</v>
      </c>
      <c r="C3" s="133"/>
      <c r="D3" s="134"/>
      <c r="E3" s="135" t="s">
        <v>175</v>
      </c>
      <c r="F3" s="130"/>
      <c r="G3" s="127"/>
      <c r="H3" s="136" t="str">
        <f aca="false">IF('E,F'!$M$2&lt;&gt;"",'E,F'!$M$2,"-")</f>
        <v>10</v>
      </c>
      <c r="I3" s="137"/>
      <c r="J3" s="138"/>
      <c r="K3" s="136" t="n">
        <f aca="false">IF('E,F'!$Q$2&lt;&gt;"",'E,F'!$Q$2,"-")</f>
        <v>10</v>
      </c>
      <c r="L3" s="131"/>
      <c r="M3" s="127"/>
      <c r="N3" s="132" t="s">
        <v>106</v>
      </c>
      <c r="O3" s="133"/>
      <c r="P3" s="134"/>
      <c r="Q3" s="135" t="s">
        <v>175</v>
      </c>
      <c r="R3" s="130"/>
      <c r="S3" s="127"/>
      <c r="T3" s="136" t="str">
        <f aca="false">IF('E,F'!$M$3&lt;&gt;"",'E,F'!$M$3,"-")</f>
        <v>10</v>
      </c>
      <c r="U3" s="137"/>
      <c r="V3" s="138"/>
      <c r="W3" s="136" t="n">
        <f aca="false">IF('E,F'!$Q$3&lt;&gt;"",'E,F'!$Q$3,"-")</f>
        <v>10</v>
      </c>
      <c r="X3" s="131"/>
    </row>
    <row r="4" s="149" customFormat="true" ht="14.1" hidden="false" customHeight="true" outlineLevel="0" collapsed="false">
      <c r="A4" s="139"/>
      <c r="B4" s="140" t="str">
        <f aca="false">IF('E,F'!$A$2&lt;&gt;"",'E,F'!$A$2,"-")</f>
        <v>E</v>
      </c>
      <c r="C4" s="141"/>
      <c r="D4" s="142"/>
      <c r="E4" s="143" t="str">
        <f aca="false">IF('E,F'!$B$2&lt;&gt;"",'E,F'!$B$2,"-")</f>
        <v>PKP</v>
      </c>
      <c r="F4" s="144"/>
      <c r="G4" s="139"/>
      <c r="H4" s="145" t="s">
        <v>693</v>
      </c>
      <c r="I4" s="146"/>
      <c r="J4" s="147"/>
      <c r="K4" s="148" t="s">
        <v>694</v>
      </c>
      <c r="L4" s="131"/>
      <c r="M4" s="139"/>
      <c r="N4" s="140" t="str">
        <f aca="false">IF('E,F'!$A$3&lt;&gt;"",'E,F'!$A$3,"-")</f>
        <v>E</v>
      </c>
      <c r="O4" s="141"/>
      <c r="P4" s="142"/>
      <c r="Q4" s="143" t="str">
        <f aca="false">IF('E,F'!$B$3&lt;&gt;"",'E,F'!$B$3,"-")</f>
        <v>PKP</v>
      </c>
      <c r="R4" s="144"/>
      <c r="S4" s="139"/>
      <c r="T4" s="145" t="s">
        <v>693</v>
      </c>
      <c r="U4" s="146"/>
      <c r="V4" s="147"/>
      <c r="W4" s="148" t="s">
        <v>694</v>
      </c>
      <c r="X4" s="131"/>
    </row>
    <row r="5" customFormat="false" ht="14.1" hidden="false" customHeight="true" outlineLevel="0" collapsed="false">
      <c r="A5" s="127"/>
      <c r="B5" s="140"/>
      <c r="C5" s="150"/>
      <c r="D5" s="129"/>
      <c r="E5" s="143"/>
      <c r="F5" s="130"/>
      <c r="G5" s="127"/>
      <c r="H5" s="136" t="str">
        <f aca="false">IF('E,F'!$N$2&lt;&gt;"",'E,F'!$N$2,"-")</f>
        <v>23,6</v>
      </c>
      <c r="I5" s="141"/>
      <c r="J5" s="151"/>
      <c r="K5" s="136" t="str">
        <f aca="false">IF('E,F'!$P$2&lt;&gt;"",'E,F'!$P$2,"-")</f>
        <v>80</v>
      </c>
      <c r="L5" s="131"/>
      <c r="M5" s="127"/>
      <c r="N5" s="140"/>
      <c r="O5" s="150"/>
      <c r="P5" s="129"/>
      <c r="Q5" s="143"/>
      <c r="R5" s="130"/>
      <c r="S5" s="127"/>
      <c r="T5" s="136" t="str">
        <f aca="false">IF('E,F'!$N$3&lt;&gt;"",'E,F'!$N$3,"-")</f>
        <v>23,6</v>
      </c>
      <c r="U5" s="141"/>
      <c r="V5" s="151"/>
      <c r="W5" s="136" t="str">
        <f aca="false">IF('E,F'!$P$3&lt;&gt;"",'E,F'!$P$3,"-")</f>
        <v>80</v>
      </c>
      <c r="X5" s="131"/>
    </row>
    <row r="6" customFormat="false" ht="14.1" hidden="false" customHeight="true" outlineLevel="0" collapsed="false">
      <c r="A6" s="127"/>
      <c r="B6" s="140"/>
      <c r="C6" s="152"/>
      <c r="D6" s="153"/>
      <c r="E6" s="143"/>
      <c r="F6" s="130"/>
      <c r="G6" s="127"/>
      <c r="H6" s="145" t="s">
        <v>695</v>
      </c>
      <c r="I6" s="146"/>
      <c r="J6" s="154"/>
      <c r="K6" s="148" t="s">
        <v>696</v>
      </c>
      <c r="L6" s="131"/>
      <c r="M6" s="127"/>
      <c r="N6" s="140"/>
      <c r="O6" s="152"/>
      <c r="P6" s="153"/>
      <c r="Q6" s="143"/>
      <c r="R6" s="130"/>
      <c r="S6" s="127"/>
      <c r="T6" s="145" t="s">
        <v>695</v>
      </c>
      <c r="U6" s="146"/>
      <c r="V6" s="154"/>
      <c r="W6" s="148" t="s">
        <v>696</v>
      </c>
      <c r="X6" s="131"/>
    </row>
    <row r="7" customFormat="false" ht="14.1" hidden="false" customHeight="true" outlineLevel="0" collapsed="false">
      <c r="A7" s="127"/>
      <c r="B7" s="132" t="s">
        <v>178</v>
      </c>
      <c r="C7" s="129"/>
      <c r="D7" s="129"/>
      <c r="E7" s="128"/>
      <c r="F7" s="130"/>
      <c r="G7" s="127"/>
      <c r="H7" s="136" t="str">
        <f aca="false">IF('E,F'!$O$2&lt;&gt;"",'E,F'!$O$2,"-")</f>
        <v>36,6</v>
      </c>
      <c r="I7" s="141"/>
      <c r="J7" s="138"/>
      <c r="K7" s="136" t="str">
        <f aca="false">IF('E,F'!$R$2&lt;&gt;"",'E,F'!$R$2,"-")</f>
        <v>-</v>
      </c>
      <c r="L7" s="131"/>
      <c r="M7" s="127"/>
      <c r="N7" s="132" t="s">
        <v>178</v>
      </c>
      <c r="O7" s="129"/>
      <c r="P7" s="129"/>
      <c r="Q7" s="128"/>
      <c r="R7" s="130"/>
      <c r="S7" s="127"/>
      <c r="T7" s="136" t="str">
        <f aca="false">IF('E,F'!$O$3&lt;&gt;"",'E,F'!$O$3,"-")</f>
        <v>36,6</v>
      </c>
      <c r="U7" s="141"/>
      <c r="V7" s="138"/>
      <c r="W7" s="136" t="str">
        <f aca="false">IF('E,F'!$R$3&lt;&gt;"",'E,F'!$R$3,"-")</f>
        <v>-</v>
      </c>
      <c r="X7" s="131"/>
    </row>
    <row r="8" customFormat="false" ht="14.1" hidden="false" customHeight="true" outlineLevel="0" collapsed="false">
      <c r="A8" s="127"/>
      <c r="B8" s="155" t="str">
        <f aca="false">IF('E,F'!$E$2&lt;&gt;"",'E,F'!$E$2,"-")</f>
        <v>.E (Wddo)</v>
      </c>
      <c r="C8" s="156"/>
      <c r="D8" s="156"/>
      <c r="E8" s="157" t="str">
        <f aca="false">IF('E,F'!$F$2&lt;&gt;"",'E,F'!$F$2,"-")</f>
        <v>501 5521-0</v>
      </c>
      <c r="F8" s="130"/>
      <c r="G8" s="127"/>
      <c r="H8" s="145" t="s">
        <v>697</v>
      </c>
      <c r="I8" s="158"/>
      <c r="J8" s="147"/>
      <c r="K8" s="148" t="s">
        <v>698</v>
      </c>
      <c r="L8" s="131"/>
      <c r="M8" s="127"/>
      <c r="N8" s="155" t="str">
        <f aca="false">IF('E,F'!$E$3&lt;&gt;"",'E,F'!$E$3,"-")</f>
        <v>.E (Wddo)</v>
      </c>
      <c r="O8" s="156"/>
      <c r="P8" s="156"/>
      <c r="Q8" s="157" t="str">
        <f aca="false">IF('E,F'!$F$3&lt;&gt;"",'E,F'!$F$3,"-")</f>
        <v>501 5521-0</v>
      </c>
      <c r="R8" s="130"/>
      <c r="S8" s="127"/>
      <c r="T8" s="145" t="s">
        <v>697</v>
      </c>
      <c r="U8" s="158"/>
      <c r="V8" s="147"/>
      <c r="W8" s="148" t="s">
        <v>698</v>
      </c>
      <c r="X8" s="131"/>
    </row>
    <row r="9" customFormat="false" ht="14.1" hidden="false" customHeight="true" outlineLevel="0" collapsed="false">
      <c r="A9" s="127"/>
      <c r="B9" s="132" t="s">
        <v>106</v>
      </c>
      <c r="C9" s="159"/>
      <c r="D9" s="159"/>
      <c r="E9" s="135" t="s">
        <v>177</v>
      </c>
      <c r="F9" s="130"/>
      <c r="G9" s="127"/>
      <c r="H9" s="136" t="str">
        <f aca="false">IF('E,F'!$S$2&lt;&gt;"",'E,F'!$S$2,"-")</f>
        <v>23</v>
      </c>
      <c r="I9" s="160"/>
      <c r="J9" s="138"/>
      <c r="K9" s="136" t="str">
        <f aca="false">IF('E,F'!$T$2&lt;&gt;"",'E,F'!$T$2,"-")</f>
        <v>24</v>
      </c>
      <c r="L9" s="131"/>
      <c r="M9" s="127"/>
      <c r="N9" s="132" t="s">
        <v>106</v>
      </c>
      <c r="O9" s="159"/>
      <c r="P9" s="159"/>
      <c r="Q9" s="135" t="s">
        <v>177</v>
      </c>
      <c r="R9" s="130"/>
      <c r="S9" s="127"/>
      <c r="T9" s="136" t="str">
        <f aca="false">IF('E,F'!$S$3&lt;&gt;"",'E,F'!$S$3,"-")</f>
        <v>23</v>
      </c>
      <c r="U9" s="160"/>
      <c r="V9" s="138"/>
      <c r="W9" s="136" t="str">
        <f aca="false">IF('E,F'!$T$3&lt;&gt;"",'E,F'!$T$3,"-")</f>
        <v>24</v>
      </c>
      <c r="X9" s="131"/>
    </row>
    <row r="10" customFormat="false" ht="14.1" hidden="false" customHeight="true" outlineLevel="0" collapsed="false">
      <c r="A10" s="127"/>
      <c r="B10" s="161" t="str">
        <f aca="false">IF('E,F'!$C$2&lt;&gt;"",'E,F'!$C$2,"-")</f>
        <v>E</v>
      </c>
      <c r="C10" s="162"/>
      <c r="D10" s="162"/>
      <c r="E10" s="163" t="str">
        <f aca="false">IF('E,F'!$D$2&lt;&gt;"",'E,F'!$D$2,"-")</f>
        <v>-</v>
      </c>
      <c r="F10" s="130"/>
      <c r="G10" s="127"/>
      <c r="H10" s="145" t="s">
        <v>699</v>
      </c>
      <c r="I10" s="158"/>
      <c r="J10" s="147"/>
      <c r="K10" s="148" t="s">
        <v>700</v>
      </c>
      <c r="L10" s="131"/>
      <c r="M10" s="127"/>
      <c r="N10" s="161" t="str">
        <f aca="false">IF('E,F'!$C$3&lt;&gt;"",'E,F'!$C$3,"-")</f>
        <v>E</v>
      </c>
      <c r="O10" s="162"/>
      <c r="P10" s="162"/>
      <c r="Q10" s="163" t="str">
        <f aca="false">IF('E,F'!$D$3&lt;&gt;"",'E,F'!$D$3,"-")</f>
        <v>-</v>
      </c>
      <c r="R10" s="130"/>
      <c r="S10" s="127"/>
      <c r="T10" s="145" t="s">
        <v>699</v>
      </c>
      <c r="U10" s="158"/>
      <c r="V10" s="147"/>
      <c r="W10" s="148" t="s">
        <v>700</v>
      </c>
      <c r="X10" s="131"/>
    </row>
    <row r="11" customFormat="false" ht="14.1" hidden="false" customHeight="true" outlineLevel="0" collapsed="false">
      <c r="A11" s="127"/>
      <c r="B11" s="132" t="s">
        <v>180</v>
      </c>
      <c r="C11" s="129"/>
      <c r="D11" s="129"/>
      <c r="E11" s="164" t="str">
        <f aca="false">IF('E,F'!$L$2&lt;&gt;"","╬═╬ "&amp;'E,F'!$L$2,"")</f>
        <v/>
      </c>
      <c r="F11" s="130"/>
      <c r="G11" s="127"/>
      <c r="H11" s="136" t="str">
        <f aca="false">IF('E,F'!$U$2&lt;&gt;"",'E,F'!$U$2,"-")</f>
        <v>24</v>
      </c>
      <c r="I11" s="141"/>
      <c r="J11" s="138"/>
      <c r="K11" s="136" t="str">
        <f aca="false">IF('E,F'!$V$2&lt;&gt;"",'E,F'!$V$2,"-")</f>
        <v>-</v>
      </c>
      <c r="L11" s="131"/>
      <c r="M11" s="127"/>
      <c r="N11" s="132" t="s">
        <v>180</v>
      </c>
      <c r="O11" s="129"/>
      <c r="P11" s="129"/>
      <c r="Q11" s="164" t="str">
        <f aca="false">IF('E,F'!$L$3&lt;&gt;"","╬═╬ "&amp;'E,F'!$L$3,"")</f>
        <v/>
      </c>
      <c r="R11" s="130"/>
      <c r="S11" s="127"/>
      <c r="T11" s="136" t="str">
        <f aca="false">IF('E,F'!$U$3&lt;&gt;"",'E,F'!$U$3,"-")</f>
        <v>24</v>
      </c>
      <c r="U11" s="141"/>
      <c r="V11" s="138"/>
      <c r="W11" s="136" t="str">
        <f aca="false">IF('E,F'!$V$3&lt;&gt;"",'E,F'!$V$3,"-")</f>
        <v>-</v>
      </c>
      <c r="X11" s="131"/>
    </row>
    <row r="12" customFormat="false" ht="14.1" hidden="false" customHeight="true" outlineLevel="0" collapsed="false">
      <c r="A12" s="127"/>
      <c r="B12" s="165" t="str">
        <f aca="false">IF('E,F'!$G$2&lt;&gt;"",'E,F'!$G$2,"")</f>
        <v>węglarka 2-osiowa</v>
      </c>
      <c r="C12" s="166"/>
      <c r="D12" s="166"/>
      <c r="E12" s="165"/>
      <c r="F12" s="130"/>
      <c r="G12" s="127"/>
      <c r="H12" s="145" t="s">
        <v>701</v>
      </c>
      <c r="I12" s="146"/>
      <c r="J12" s="147"/>
      <c r="K12" s="148" t="s">
        <v>702</v>
      </c>
      <c r="L12" s="131"/>
      <c r="M12" s="127"/>
      <c r="N12" s="165" t="str">
        <f aca="false">IF('E,F'!$G$3&lt;&gt;"",'E,F'!$G$3,"")</f>
        <v>węglarka 2-osiowa</v>
      </c>
      <c r="O12" s="166"/>
      <c r="P12" s="166"/>
      <c r="Q12" s="165"/>
      <c r="R12" s="130"/>
      <c r="S12" s="127"/>
      <c r="T12" s="145" t="s">
        <v>701</v>
      </c>
      <c r="U12" s="146"/>
      <c r="V12" s="147"/>
      <c r="W12" s="148" t="s">
        <v>702</v>
      </c>
      <c r="X12" s="131"/>
    </row>
    <row r="13" customFormat="false" ht="14.1" hidden="false" customHeight="true" outlineLevel="0" collapsed="false">
      <c r="A13" s="127"/>
      <c r="B13" s="165" t="str">
        <f aca="false">IF('E,F'!$H$2&lt;&gt;"",'E,F'!$H$2,"")</f>
        <v/>
      </c>
      <c r="C13" s="166"/>
      <c r="D13" s="166"/>
      <c r="E13" s="165"/>
      <c r="F13" s="130"/>
      <c r="G13" s="127"/>
      <c r="H13" s="167" t="s">
        <v>703</v>
      </c>
      <c r="I13" s="129"/>
      <c r="J13" s="129"/>
      <c r="K13" s="168" t="str">
        <f aca="false">'E,F'!$Z$2</f>
        <v>PL_0600</v>
      </c>
      <c r="L13" s="131"/>
      <c r="M13" s="127"/>
      <c r="N13" s="165" t="str">
        <f aca="false">IF('E,F'!$H$3&lt;&gt;"",'E,F'!$H$3,"")</f>
        <v/>
      </c>
      <c r="O13" s="166"/>
      <c r="P13" s="166"/>
      <c r="Q13" s="165"/>
      <c r="R13" s="130"/>
      <c r="S13" s="127"/>
      <c r="T13" s="167" t="s">
        <v>703</v>
      </c>
      <c r="U13" s="129"/>
      <c r="V13" s="129"/>
      <c r="W13" s="168" t="str">
        <f aca="false">'E,F'!$Z$3</f>
        <v>PL_0601</v>
      </c>
      <c r="X13" s="131"/>
    </row>
    <row r="14" customFormat="false" ht="14.1" hidden="false" customHeight="true" outlineLevel="0" collapsed="false">
      <c r="A14" s="127"/>
      <c r="B14" s="165" t="str">
        <f aca="false">IF('E,F'!$I$2&lt;&gt;"",'E,F'!$I$2,"")</f>
        <v/>
      </c>
      <c r="C14" s="166"/>
      <c r="D14" s="166"/>
      <c r="E14" s="165"/>
      <c r="F14" s="130"/>
      <c r="G14" s="127"/>
      <c r="H14" s="165" t="str">
        <f aca="false">IF('E,F'!$W$2&lt;&gt;"",'E,F'!$W$2,"n.n.")</f>
        <v>wiygN</v>
      </c>
      <c r="I14" s="129"/>
      <c r="J14" s="129"/>
      <c r="K14" s="169"/>
      <c r="L14" s="130"/>
      <c r="M14" s="127"/>
      <c r="N14" s="165" t="str">
        <f aca="false">IF('E,F'!$I$3&lt;&gt;"",'E,F'!$I$3,"")</f>
        <v/>
      </c>
      <c r="O14" s="166"/>
      <c r="P14" s="166"/>
      <c r="Q14" s="165"/>
      <c r="R14" s="130"/>
      <c r="S14" s="127"/>
      <c r="T14" s="165" t="str">
        <f aca="false">IF('E,F'!$W$3&lt;&gt;"",'E,F'!$W$3,"n.n.")</f>
        <v>wiygN</v>
      </c>
      <c r="U14" s="129"/>
      <c r="V14" s="129"/>
      <c r="W14" s="169"/>
      <c r="X14" s="130"/>
    </row>
    <row r="15" customFormat="false" ht="14.1" hidden="false" customHeight="true" outlineLevel="0" collapsed="false">
      <c r="A15" s="127"/>
      <c r="B15" s="165" t="str">
        <f aca="false">IF('E,F'!$J$2&lt;&gt;"",'E,F'!$J$2,"")</f>
        <v/>
      </c>
      <c r="C15" s="166"/>
      <c r="D15" s="166"/>
      <c r="E15" s="165" t="s">
        <v>704</v>
      </c>
      <c r="F15" s="130"/>
      <c r="G15" s="127"/>
      <c r="H15" s="165" t="str">
        <f aca="false">IF('E,F'!$X$2&lt;&gt;"",'E,F'!$X$2,"n.n.")</f>
        <v>wiygn@haw.pl</v>
      </c>
      <c r="I15" s="129"/>
      <c r="J15" s="129"/>
      <c r="K15" s="169"/>
      <c r="L15" s="130"/>
      <c r="M15" s="127"/>
      <c r="N15" s="165" t="str">
        <f aca="false">IF('E,F'!$J$3&lt;&gt;"",'E,F'!$J$3,"")</f>
        <v/>
      </c>
      <c r="O15" s="166"/>
      <c r="P15" s="166"/>
      <c r="Q15" s="165" t="s">
        <v>704</v>
      </c>
      <c r="R15" s="130"/>
      <c r="S15" s="127"/>
      <c r="T15" s="165" t="str">
        <f aca="false">IF('E,F'!$X$3&lt;&gt;"",'E,F'!$X$3,"n.n.")</f>
        <v>wiygn@haw.pl</v>
      </c>
      <c r="U15" s="129"/>
      <c r="V15" s="129"/>
      <c r="W15" s="169"/>
      <c r="X15" s="130"/>
      <c r="Y15" s="117" t="s">
        <v>704</v>
      </c>
    </row>
    <row r="16" customFormat="false" ht="14.1" hidden="false" customHeight="true" outlineLevel="0" collapsed="false">
      <c r="A16" s="127"/>
      <c r="B16" s="165" t="str">
        <f aca="false">IF('E,F'!$K$2&lt;&gt;"",'E,F'!$K$2,"")</f>
        <v>Piko 5/4413</v>
      </c>
      <c r="C16" s="166"/>
      <c r="D16" s="166"/>
      <c r="E16" s="165"/>
      <c r="F16" s="130"/>
      <c r="G16" s="127"/>
      <c r="H16" s="167" t="s">
        <v>705</v>
      </c>
      <c r="I16" s="166" t="str">
        <f aca="false">IF('E,F'!$Y$2&lt;&gt;"",'E,F'!$Y$2,"n.n.")</f>
        <v>Weiss/Rot</v>
      </c>
      <c r="J16" s="129"/>
      <c r="K16" s="169"/>
      <c r="L16" s="130"/>
      <c r="M16" s="127"/>
      <c r="N16" s="165" t="str">
        <f aca="false">IF('E,F'!$K$3&lt;&gt;"",'E,F'!$K$3,"")</f>
        <v>Piko 5/4413</v>
      </c>
      <c r="O16" s="166"/>
      <c r="P16" s="166"/>
      <c r="Q16" s="165"/>
      <c r="R16" s="130"/>
      <c r="S16" s="127"/>
      <c r="T16" s="167" t="s">
        <v>705</v>
      </c>
      <c r="U16" s="166" t="str">
        <f aca="false">IF('E,F'!$Y$3&lt;&gt;"",'E,F'!$Y$3,"n.n.")</f>
        <v>Weiss/Rot</v>
      </c>
      <c r="V16" s="129"/>
      <c r="W16" s="169"/>
      <c r="X16" s="130"/>
    </row>
    <row r="17" customFormat="false" ht="3.95" hidden="false" customHeight="true" outlineLevel="0" collapsed="false">
      <c r="A17" s="170"/>
      <c r="B17" s="171"/>
      <c r="C17" s="172"/>
      <c r="D17" s="172"/>
      <c r="E17" s="171"/>
      <c r="F17" s="173"/>
      <c r="G17" s="170"/>
      <c r="H17" s="171"/>
      <c r="I17" s="172"/>
      <c r="J17" s="172"/>
      <c r="K17" s="174"/>
      <c r="L17" s="173"/>
      <c r="M17" s="170"/>
      <c r="N17" s="171"/>
      <c r="O17" s="172"/>
      <c r="P17" s="172"/>
      <c r="Q17" s="171"/>
      <c r="R17" s="173"/>
      <c r="S17" s="170"/>
      <c r="T17" s="171"/>
      <c r="U17" s="172"/>
      <c r="V17" s="172"/>
      <c r="W17" s="174"/>
      <c r="X17" s="173"/>
    </row>
    <row r="18" s="126" customFormat="true" ht="11.1" hidden="false" customHeight="true" outlineLevel="0" collapsed="false">
      <c r="A18" s="119"/>
      <c r="B18" s="120" t="str">
        <f aca="false">B25</f>
        <v>.E (Wddo)</v>
      </c>
      <c r="C18" s="121"/>
      <c r="D18" s="121"/>
      <c r="E18" s="122" t="str">
        <f aca="false">E25</f>
        <v>501 5521-0</v>
      </c>
      <c r="F18" s="123"/>
      <c r="G18" s="124"/>
      <c r="H18" s="120" t="str">
        <f aca="false">B18</f>
        <v>.E (Wddo)</v>
      </c>
      <c r="I18" s="121"/>
      <c r="J18" s="121"/>
      <c r="K18" s="122" t="str">
        <f aca="false">E18</f>
        <v>501 5521-0</v>
      </c>
      <c r="L18" s="125"/>
      <c r="M18" s="119"/>
      <c r="N18" s="120" t="str">
        <f aca="false">N25</f>
        <v>Eaos</v>
      </c>
      <c r="O18" s="121"/>
      <c r="P18" s="121"/>
      <c r="Q18" s="122" t="str">
        <f aca="false">Q25</f>
        <v>530 0 567-1</v>
      </c>
      <c r="R18" s="123"/>
      <c r="S18" s="124"/>
      <c r="T18" s="120" t="str">
        <f aca="false">N18</f>
        <v>Eaos</v>
      </c>
      <c r="U18" s="121"/>
      <c r="V18" s="121"/>
      <c r="W18" s="122" t="str">
        <f aca="false">Q18</f>
        <v>530 0 567-1</v>
      </c>
      <c r="X18" s="125"/>
    </row>
    <row r="19" customFormat="false" ht="3.95" hidden="false" customHeight="true" outlineLevel="0" collapsed="false">
      <c r="A19" s="127"/>
      <c r="B19" s="128"/>
      <c r="C19" s="129"/>
      <c r="D19" s="129"/>
      <c r="E19" s="128"/>
      <c r="F19" s="130"/>
      <c r="G19" s="127"/>
      <c r="H19" s="128"/>
      <c r="I19" s="129"/>
      <c r="J19" s="129"/>
      <c r="K19" s="128"/>
      <c r="L19" s="131"/>
      <c r="M19" s="127"/>
      <c r="N19" s="128"/>
      <c r="O19" s="129"/>
      <c r="P19" s="129"/>
      <c r="Q19" s="128"/>
      <c r="R19" s="130"/>
      <c r="S19" s="127"/>
      <c r="T19" s="128"/>
      <c r="U19" s="129"/>
      <c r="V19" s="129"/>
      <c r="W19" s="128"/>
      <c r="X19" s="131"/>
    </row>
    <row r="20" customFormat="false" ht="14.1" hidden="false" customHeight="true" outlineLevel="0" collapsed="false">
      <c r="A20" s="127"/>
      <c r="B20" s="132" t="s">
        <v>106</v>
      </c>
      <c r="C20" s="133"/>
      <c r="D20" s="134"/>
      <c r="E20" s="135" t="s">
        <v>175</v>
      </c>
      <c r="F20" s="130"/>
      <c r="G20" s="127"/>
      <c r="H20" s="136" t="str">
        <f aca="false">IF('E,F'!$M$4&lt;&gt;"",'E,F'!$M$4,"-")</f>
        <v>10</v>
      </c>
      <c r="I20" s="137"/>
      <c r="J20" s="138"/>
      <c r="K20" s="136" t="n">
        <f aca="false">IF('E,F'!$Q$4&lt;&gt;"",'E,F'!$Q$4,"-")</f>
        <v>10</v>
      </c>
      <c r="L20" s="131"/>
      <c r="M20" s="127"/>
      <c r="N20" s="132" t="s">
        <v>106</v>
      </c>
      <c r="O20" s="133"/>
      <c r="P20" s="134"/>
      <c r="Q20" s="135" t="s">
        <v>175</v>
      </c>
      <c r="R20" s="130"/>
      <c r="S20" s="127"/>
      <c r="T20" s="136" t="str">
        <f aca="false">IF('E,F'!$M$5&lt;&gt;"",'E,F'!$M$5,"-")</f>
        <v>12,76</v>
      </c>
      <c r="U20" s="137"/>
      <c r="V20" s="138"/>
      <c r="W20" s="136" t="str">
        <f aca="false">IF('E,F'!$Q$5&lt;&gt;"",'E,F'!$Q$5,"-")</f>
        <v>14,04</v>
      </c>
      <c r="X20" s="131"/>
    </row>
    <row r="21" s="149" customFormat="true" ht="14.1" hidden="false" customHeight="true" outlineLevel="0" collapsed="false">
      <c r="A21" s="139"/>
      <c r="B21" s="140" t="str">
        <f aca="false">IF('E,F'!$A$4&lt;&gt;"",'E,F'!$A$4,"-")</f>
        <v>E</v>
      </c>
      <c r="C21" s="141"/>
      <c r="D21" s="142"/>
      <c r="E21" s="143" t="str">
        <f aca="false">IF('E,F'!$B$4&lt;&gt;"",'E,F'!$B$4,"-")</f>
        <v>PKP</v>
      </c>
      <c r="F21" s="144"/>
      <c r="G21" s="139"/>
      <c r="H21" s="145" t="s">
        <v>693</v>
      </c>
      <c r="I21" s="146"/>
      <c r="J21" s="147"/>
      <c r="K21" s="148" t="s">
        <v>694</v>
      </c>
      <c r="L21" s="131"/>
      <c r="M21" s="139"/>
      <c r="N21" s="140" t="str">
        <f aca="false">IF('E,F'!$A$5&lt;&gt;"",'E,F'!$A$5,"-")</f>
        <v>E</v>
      </c>
      <c r="O21" s="141"/>
      <c r="P21" s="142"/>
      <c r="Q21" s="143" t="str">
        <f aca="false">IF('E,F'!$B$5&lt;&gt;"",'E,F'!$B$5,"-")</f>
        <v>FS</v>
      </c>
      <c r="R21" s="144"/>
      <c r="S21" s="139"/>
      <c r="T21" s="145" t="s">
        <v>693</v>
      </c>
      <c r="U21" s="146"/>
      <c r="V21" s="147"/>
      <c r="W21" s="148" t="s">
        <v>694</v>
      </c>
      <c r="X21" s="131"/>
    </row>
    <row r="22" customFormat="false" ht="14.1" hidden="false" customHeight="true" outlineLevel="0" collapsed="false">
      <c r="A22" s="127"/>
      <c r="B22" s="140"/>
      <c r="C22" s="150"/>
      <c r="D22" s="129"/>
      <c r="E22" s="143"/>
      <c r="F22" s="130"/>
      <c r="G22" s="127"/>
      <c r="H22" s="136" t="str">
        <f aca="false">IF('E,F'!$N$4&lt;&gt;"",'E,F'!$N$4,"-")</f>
        <v>23,6</v>
      </c>
      <c r="I22" s="141"/>
      <c r="J22" s="151"/>
      <c r="K22" s="136" t="str">
        <f aca="false">IF('E,F'!$P$4&lt;&gt;"",'E,F'!$P$4,"-")</f>
        <v>80</v>
      </c>
      <c r="L22" s="131"/>
      <c r="M22" s="127"/>
      <c r="N22" s="140"/>
      <c r="O22" s="150"/>
      <c r="P22" s="129"/>
      <c r="Q22" s="143"/>
      <c r="R22" s="130"/>
      <c r="S22" s="127"/>
      <c r="T22" s="136" t="str">
        <f aca="false">IF('E,F'!$N$5&lt;&gt;"",'E,F'!$N$5,"-")</f>
        <v>36</v>
      </c>
      <c r="U22" s="141"/>
      <c r="V22" s="151"/>
      <c r="W22" s="136" t="str">
        <f aca="false">IF('E,F'!$P$5&lt;&gt;"",'E,F'!$P$5,"-")</f>
        <v>100</v>
      </c>
      <c r="X22" s="131"/>
    </row>
    <row r="23" customFormat="false" ht="14.1" hidden="false" customHeight="true" outlineLevel="0" collapsed="false">
      <c r="A23" s="127"/>
      <c r="B23" s="140"/>
      <c r="C23" s="152"/>
      <c r="D23" s="153"/>
      <c r="E23" s="143"/>
      <c r="F23" s="130"/>
      <c r="G23" s="127"/>
      <c r="H23" s="145" t="s">
        <v>695</v>
      </c>
      <c r="I23" s="146"/>
      <c r="J23" s="154"/>
      <c r="K23" s="148" t="s">
        <v>696</v>
      </c>
      <c r="L23" s="131"/>
      <c r="M23" s="127"/>
      <c r="N23" s="140"/>
      <c r="O23" s="152"/>
      <c r="P23" s="153"/>
      <c r="Q23" s="143"/>
      <c r="R23" s="130"/>
      <c r="S23" s="127"/>
      <c r="T23" s="145" t="s">
        <v>695</v>
      </c>
      <c r="U23" s="146"/>
      <c r="V23" s="154"/>
      <c r="W23" s="148" t="s">
        <v>696</v>
      </c>
      <c r="X23" s="131"/>
    </row>
    <row r="24" customFormat="false" ht="14.1" hidden="false" customHeight="true" outlineLevel="0" collapsed="false">
      <c r="A24" s="127"/>
      <c r="B24" s="132" t="s">
        <v>178</v>
      </c>
      <c r="C24" s="129"/>
      <c r="D24" s="129"/>
      <c r="E24" s="128"/>
      <c r="F24" s="130"/>
      <c r="G24" s="127"/>
      <c r="H24" s="136" t="str">
        <f aca="false">IF('E,F'!$O$4&lt;&gt;"",'E,F'!$O$4,"-")</f>
        <v>36,6</v>
      </c>
      <c r="I24" s="141"/>
      <c r="J24" s="138"/>
      <c r="K24" s="136" t="str">
        <f aca="false">IF('E,F'!$R$4&lt;&gt;"",'E,F'!$R$4,"-")</f>
        <v>-</v>
      </c>
      <c r="L24" s="131"/>
      <c r="M24" s="127"/>
      <c r="N24" s="132" t="s">
        <v>178</v>
      </c>
      <c r="O24" s="129"/>
      <c r="P24" s="129"/>
      <c r="Q24" s="128"/>
      <c r="R24" s="130"/>
      <c r="S24" s="127"/>
      <c r="T24" s="136" t="str">
        <f aca="false">IF('E,F'!$O$5&lt;&gt;"",'E,F'!$O$5,"-")</f>
        <v>72</v>
      </c>
      <c r="U24" s="141"/>
      <c r="V24" s="138"/>
      <c r="W24" s="136" t="str">
        <f aca="false">IF('E,F'!$R$5&lt;&gt;"",'E,F'!$R$5,"-")</f>
        <v>-</v>
      </c>
      <c r="X24" s="131"/>
    </row>
    <row r="25" customFormat="false" ht="14.1" hidden="false" customHeight="true" outlineLevel="0" collapsed="false">
      <c r="A25" s="127"/>
      <c r="B25" s="175" t="str">
        <f aca="false">IF('E,F'!$E$4&lt;&gt;"",'E,F'!$E$4,"-")</f>
        <v>.E (Wddo)</v>
      </c>
      <c r="C25" s="156"/>
      <c r="D25" s="156"/>
      <c r="E25" s="176" t="str">
        <f aca="false">IF('E,F'!$F$4&lt;&gt;"",'E,F'!$F$4,"-")</f>
        <v>501 5521-0</v>
      </c>
      <c r="F25" s="130"/>
      <c r="G25" s="127"/>
      <c r="H25" s="145" t="s">
        <v>697</v>
      </c>
      <c r="I25" s="158"/>
      <c r="J25" s="147"/>
      <c r="K25" s="148" t="s">
        <v>698</v>
      </c>
      <c r="L25" s="131"/>
      <c r="M25" s="127"/>
      <c r="N25" s="155" t="str">
        <f aca="false">IF('E,F'!$E$5&lt;&gt;"",'E,F'!$E$5,"-")</f>
        <v>Eaos</v>
      </c>
      <c r="O25" s="156"/>
      <c r="P25" s="156"/>
      <c r="Q25" s="176" t="str">
        <f aca="false">IF('E,F'!$F$5&lt;&gt;"",'E,F'!$F$5,"-")</f>
        <v>530 0 567-1</v>
      </c>
      <c r="R25" s="130"/>
      <c r="S25" s="127"/>
      <c r="T25" s="145" t="s">
        <v>697</v>
      </c>
      <c r="U25" s="158"/>
      <c r="V25" s="147"/>
      <c r="W25" s="148" t="s">
        <v>698</v>
      </c>
      <c r="X25" s="131"/>
    </row>
    <row r="26" customFormat="false" ht="14.1" hidden="false" customHeight="true" outlineLevel="0" collapsed="false">
      <c r="A26" s="127"/>
      <c r="B26" s="132" t="s">
        <v>106</v>
      </c>
      <c r="C26" s="159"/>
      <c r="D26" s="159"/>
      <c r="E26" s="135" t="s">
        <v>177</v>
      </c>
      <c r="F26" s="130"/>
      <c r="G26" s="127"/>
      <c r="H26" s="136" t="str">
        <f aca="false">IF('E,F'!$S$4&lt;&gt;"",'E,F'!$S$4,"-")</f>
        <v>23</v>
      </c>
      <c r="I26" s="160"/>
      <c r="J26" s="138"/>
      <c r="K26" s="136" t="str">
        <f aca="false">IF('E,F'!$T$4&lt;&gt;"",'E,F'!$T$4,"-")</f>
        <v>24</v>
      </c>
      <c r="L26" s="131"/>
      <c r="M26" s="127"/>
      <c r="N26" s="132" t="s">
        <v>106</v>
      </c>
      <c r="O26" s="159"/>
      <c r="P26" s="159"/>
      <c r="Q26" s="135" t="s">
        <v>177</v>
      </c>
      <c r="R26" s="130"/>
      <c r="S26" s="127"/>
      <c r="T26" s="136" t="str">
        <f aca="false">IF('E,F'!$S$5&lt;&gt;"",'E,F'!$S$5,"-")</f>
        <v>42</v>
      </c>
      <c r="U26" s="160"/>
      <c r="V26" s="138"/>
      <c r="W26" s="136" t="str">
        <f aca="false">IF('E,F'!$T$5&lt;&gt;"",'E,F'!$T$5,"-")</f>
        <v>50</v>
      </c>
      <c r="X26" s="131"/>
    </row>
    <row r="27" customFormat="false" ht="14.1" hidden="false" customHeight="true" outlineLevel="0" collapsed="false">
      <c r="A27" s="127"/>
      <c r="B27" s="161" t="str">
        <f aca="false">IF('E,F'!$C$4&lt;&gt;"",'E,F'!$C$4,"-")</f>
        <v>E</v>
      </c>
      <c r="C27" s="162"/>
      <c r="D27" s="162"/>
      <c r="E27" s="163" t="str">
        <f aca="false">IF('E,F'!$D$4&lt;&gt;"",'E,F'!$D$4,"-")</f>
        <v>-</v>
      </c>
      <c r="F27" s="130"/>
      <c r="G27" s="127"/>
      <c r="H27" s="145" t="s">
        <v>699</v>
      </c>
      <c r="I27" s="158"/>
      <c r="J27" s="147"/>
      <c r="K27" s="148" t="s">
        <v>700</v>
      </c>
      <c r="L27" s="131"/>
      <c r="M27" s="127"/>
      <c r="N27" s="161" t="str">
        <f aca="false">IF('E,F'!$C$5&lt;&gt;"",'E,F'!$C$5,"-")</f>
        <v>E</v>
      </c>
      <c r="O27" s="162"/>
      <c r="P27" s="162"/>
      <c r="Q27" s="163" t="str">
        <f aca="false">IF('E,F'!$D$5&lt;&gt;"",'E,F'!$D$5,"-")</f>
        <v>-</v>
      </c>
      <c r="R27" s="130"/>
      <c r="S27" s="127"/>
      <c r="T27" s="145" t="s">
        <v>699</v>
      </c>
      <c r="U27" s="158"/>
      <c r="V27" s="147"/>
      <c r="W27" s="148" t="s">
        <v>700</v>
      </c>
      <c r="X27" s="131"/>
    </row>
    <row r="28" customFormat="false" ht="14.1" hidden="false" customHeight="true" outlineLevel="0" collapsed="false">
      <c r="A28" s="127"/>
      <c r="B28" s="132" t="s">
        <v>180</v>
      </c>
      <c r="C28" s="129"/>
      <c r="D28" s="129"/>
      <c r="E28" s="164" t="str">
        <f aca="false">IF('E,F'!$L$4&lt;&gt;"","╬═╬ "&amp;'E,F'!$L$4,"")</f>
        <v/>
      </c>
      <c r="F28" s="130"/>
      <c r="G28" s="127"/>
      <c r="H28" s="136" t="str">
        <f aca="false">IF('E,F'!$U$4&lt;&gt;"",'E,F'!$U$4,"-")</f>
        <v>24</v>
      </c>
      <c r="I28" s="141"/>
      <c r="J28" s="138"/>
      <c r="K28" s="136" t="str">
        <f aca="false">IF('E,F'!$V$4&lt;&gt;"",'E,F'!$V$4,"-")</f>
        <v>-</v>
      </c>
      <c r="L28" s="131"/>
      <c r="M28" s="127"/>
      <c r="N28" s="132" t="s">
        <v>180</v>
      </c>
      <c r="O28" s="129"/>
      <c r="P28" s="129"/>
      <c r="Q28" s="164" t="str">
        <f aca="false">IF('E,F'!$L$5&lt;&gt;"","╬═╬ "&amp;'E,F'!$L$5,"")</f>
        <v/>
      </c>
      <c r="R28" s="130"/>
      <c r="S28" s="127"/>
      <c r="T28" s="136" t="str">
        <f aca="false">IF('E,F'!$U$5&lt;&gt;"",'E,F'!$U$5,"-")</f>
        <v>50</v>
      </c>
      <c r="U28" s="141"/>
      <c r="V28" s="138"/>
      <c r="W28" s="136" t="str">
        <f aca="false">IF('E,F'!$V$5&lt;&gt;"",'E,F'!$V$5,"-")</f>
        <v>-</v>
      </c>
      <c r="X28" s="131"/>
    </row>
    <row r="29" customFormat="false" ht="14.1" hidden="false" customHeight="true" outlineLevel="0" collapsed="false">
      <c r="A29" s="127"/>
      <c r="B29" s="165" t="str">
        <f aca="false">IF('E,F'!$G$4&lt;&gt;"",'E,F'!$G$4,"")</f>
        <v>węglarka 2-osiowa</v>
      </c>
      <c r="C29" s="166"/>
      <c r="D29" s="166"/>
      <c r="E29" s="165"/>
      <c r="F29" s="130"/>
      <c r="G29" s="127"/>
      <c r="H29" s="145" t="s">
        <v>701</v>
      </c>
      <c r="I29" s="146"/>
      <c r="J29" s="147"/>
      <c r="K29" s="148" t="s">
        <v>702</v>
      </c>
      <c r="L29" s="131"/>
      <c r="M29" s="127"/>
      <c r="N29" s="165" t="str">
        <f aca="false">IF('E,F'!$G$5&lt;&gt;"",'E,F'!$G$5,"")</f>
        <v>węglarka 4-osiowa</v>
      </c>
      <c r="O29" s="166"/>
      <c r="P29" s="166"/>
      <c r="Q29" s="165"/>
      <c r="R29" s="130"/>
      <c r="S29" s="127"/>
      <c r="T29" s="145" t="s">
        <v>701</v>
      </c>
      <c r="U29" s="146"/>
      <c r="V29" s="147"/>
      <c r="W29" s="148" t="s">
        <v>702</v>
      </c>
      <c r="X29" s="131"/>
    </row>
    <row r="30" customFormat="false" ht="14.1" hidden="false" customHeight="true" outlineLevel="0" collapsed="false">
      <c r="A30" s="127"/>
      <c r="B30" s="165" t="str">
        <f aca="false">IF('E,F'!$H$4&lt;&gt;"",'E,F'!$H$4,"")</f>
        <v/>
      </c>
      <c r="C30" s="166"/>
      <c r="D30" s="166"/>
      <c r="E30" s="165"/>
      <c r="F30" s="130"/>
      <c r="G30" s="127"/>
      <c r="H30" s="167" t="s">
        <v>703</v>
      </c>
      <c r="I30" s="129"/>
      <c r="J30" s="129"/>
      <c r="K30" s="168" t="str">
        <f aca="false">'E,F'!$Z$4</f>
        <v>PL_0602</v>
      </c>
      <c r="L30" s="131"/>
      <c r="M30" s="127"/>
      <c r="N30" s="165" t="str">
        <f aca="false">IF('E,F'!$H$5&lt;&gt;"",'E,F'!$H$5,"")</f>
        <v/>
      </c>
      <c r="O30" s="166"/>
      <c r="P30" s="166"/>
      <c r="Q30" s="165"/>
      <c r="R30" s="130"/>
      <c r="S30" s="127"/>
      <c r="T30" s="167" t="s">
        <v>703</v>
      </c>
      <c r="U30" s="129"/>
      <c r="V30" s="129"/>
      <c r="W30" s="168" t="str">
        <f aca="false">'E,F'!$Z$5</f>
        <v>PL_0126</v>
      </c>
      <c r="X30" s="131"/>
    </row>
    <row r="31" customFormat="false" ht="14.1" hidden="false" customHeight="true" outlineLevel="0" collapsed="false">
      <c r="A31" s="127"/>
      <c r="B31" s="165" t="str">
        <f aca="false">IF('E,F'!$I$4&lt;&gt;"",'E,F'!$I$4,"")</f>
        <v/>
      </c>
      <c r="C31" s="166"/>
      <c r="D31" s="166"/>
      <c r="E31" s="165"/>
      <c r="F31" s="130"/>
      <c r="G31" s="127"/>
      <c r="H31" s="165" t="str">
        <f aca="false">IF('E,F'!$W$4&lt;&gt;"",'E,F'!$W$4,"n.n.")</f>
        <v>wiygN</v>
      </c>
      <c r="I31" s="129"/>
      <c r="J31" s="129"/>
      <c r="K31" s="169"/>
      <c r="L31" s="130"/>
      <c r="M31" s="127"/>
      <c r="N31" s="165" t="str">
        <f aca="false">IF('E,F'!$I$5&lt;&gt;"",'E,F'!$I$5,"")</f>
        <v/>
      </c>
      <c r="O31" s="166"/>
      <c r="P31" s="166"/>
      <c r="Q31" s="165"/>
      <c r="R31" s="130"/>
      <c r="S31" s="127"/>
      <c r="T31" s="165" t="str">
        <f aca="false">IF('E,F'!$W$5&lt;&gt;"",'E,F'!$W$5,"n.n.")</f>
        <v>Misiek</v>
      </c>
      <c r="U31" s="129"/>
      <c r="V31" s="129"/>
      <c r="W31" s="169"/>
      <c r="X31" s="130"/>
    </row>
    <row r="32" customFormat="false" ht="14.1" hidden="false" customHeight="true" outlineLevel="0" collapsed="false">
      <c r="A32" s="127"/>
      <c r="B32" s="165" t="str">
        <f aca="false">IF('E,F'!$J$4&lt;&gt;"",'E,F'!$J$4,"")</f>
        <v/>
      </c>
      <c r="C32" s="166"/>
      <c r="D32" s="166"/>
      <c r="E32" s="165" t="s">
        <v>704</v>
      </c>
      <c r="F32" s="130"/>
      <c r="G32" s="127"/>
      <c r="H32" s="165" t="str">
        <f aca="false">IF('E,F'!$X$4&lt;&gt;"",'E,F'!$X$4,"n.n.")</f>
        <v>wiygn@haw.pl</v>
      </c>
      <c r="I32" s="129"/>
      <c r="J32" s="129"/>
      <c r="K32" s="169"/>
      <c r="L32" s="130"/>
      <c r="M32" s="127"/>
      <c r="N32" s="165" t="str">
        <f aca="false">IF('E,F'!$J$5&lt;&gt;"",'E,F'!$J$5,"")</f>
        <v/>
      </c>
      <c r="O32" s="166"/>
      <c r="P32" s="166"/>
      <c r="Q32" s="165" t="s">
        <v>704</v>
      </c>
      <c r="R32" s="130"/>
      <c r="S32" s="127"/>
      <c r="T32" s="165" t="str">
        <f aca="false">IF('E,F'!$X$5&lt;&gt;"",'E,F'!$X$5,"n.n.")</f>
        <v>misiek@eranet.pl</v>
      </c>
      <c r="U32" s="129"/>
      <c r="V32" s="129"/>
      <c r="W32" s="169"/>
      <c r="X32" s="130"/>
      <c r="Y32" s="117" t="s">
        <v>704</v>
      </c>
    </row>
    <row r="33" customFormat="false" ht="14.1" hidden="false" customHeight="true" outlineLevel="0" collapsed="false">
      <c r="A33" s="127"/>
      <c r="B33" s="165" t="str">
        <f aca="false">IF('E,F'!$K$4&lt;&gt;"",'E,F'!$K$4,"")</f>
        <v>Piko 5/4413</v>
      </c>
      <c r="C33" s="166"/>
      <c r="D33" s="166"/>
      <c r="E33" s="165"/>
      <c r="F33" s="130"/>
      <c r="G33" s="127"/>
      <c r="H33" s="167" t="s">
        <v>705</v>
      </c>
      <c r="I33" s="166" t="str">
        <f aca="false">IF('E,F'!$Y$4&lt;&gt;"",'E,F'!$Y$4,"n.n.")</f>
        <v>Weiss/Rot</v>
      </c>
      <c r="J33" s="129"/>
      <c r="K33" s="169"/>
      <c r="L33" s="130"/>
      <c r="M33" s="127"/>
      <c r="N33" s="165" t="str">
        <f aca="false">IF('E,F'!$K$5&lt;&gt;"",'E,F'!$K$5,"")</f>
        <v>Roco 25559</v>
      </c>
      <c r="O33" s="166"/>
      <c r="P33" s="166"/>
      <c r="Q33" s="165"/>
      <c r="R33" s="130"/>
      <c r="S33" s="127"/>
      <c r="T33" s="167" t="s">
        <v>705</v>
      </c>
      <c r="U33" s="166" t="str">
        <f aca="false">IF('E,F'!$Y$5&lt;&gt;"",'E,F'!$Y$5,"n.n.")</f>
        <v>Weiss/Rot</v>
      </c>
      <c r="V33" s="129"/>
      <c r="W33" s="169"/>
      <c r="X33" s="130"/>
    </row>
    <row r="34" customFormat="false" ht="3.95" hidden="false" customHeight="true" outlineLevel="0" collapsed="false">
      <c r="A34" s="170"/>
      <c r="B34" s="171"/>
      <c r="C34" s="172"/>
      <c r="D34" s="172"/>
      <c r="E34" s="171"/>
      <c r="F34" s="173"/>
      <c r="G34" s="170"/>
      <c r="H34" s="171"/>
      <c r="I34" s="172"/>
      <c r="J34" s="172"/>
      <c r="K34" s="174"/>
      <c r="L34" s="173"/>
      <c r="M34" s="170"/>
      <c r="N34" s="171"/>
      <c r="O34" s="172"/>
      <c r="P34" s="172"/>
      <c r="Q34" s="171"/>
      <c r="R34" s="173"/>
      <c r="S34" s="170"/>
      <c r="T34" s="171"/>
      <c r="U34" s="172"/>
      <c r="V34" s="172"/>
      <c r="W34" s="174"/>
      <c r="X34" s="173"/>
    </row>
    <row r="35" s="126" customFormat="true" ht="11.1" hidden="false" customHeight="true" outlineLevel="0" collapsed="false">
      <c r="A35" s="119"/>
      <c r="B35" s="120" t="str">
        <f aca="false">B42</f>
        <v>O</v>
      </c>
      <c r="C35" s="121"/>
      <c r="D35" s="121"/>
      <c r="E35" s="122" t="str">
        <f aca="false">E42</f>
        <v>29-48-62</v>
      </c>
      <c r="F35" s="123"/>
      <c r="G35" s="124"/>
      <c r="H35" s="120" t="str">
        <f aca="false">B35</f>
        <v>O</v>
      </c>
      <c r="I35" s="121"/>
      <c r="J35" s="121"/>
      <c r="K35" s="122" t="str">
        <f aca="false">E35</f>
        <v>29-48-62</v>
      </c>
      <c r="L35" s="125"/>
      <c r="M35" s="119"/>
      <c r="N35" s="120" t="str">
        <f aca="false">N42</f>
        <v>Eaos</v>
      </c>
      <c r="O35" s="121"/>
      <c r="P35" s="121"/>
      <c r="Q35" s="122" t="str">
        <f aca="false">Q42</f>
        <v>534 5 770-1</v>
      </c>
      <c r="R35" s="123"/>
      <c r="S35" s="124"/>
      <c r="T35" s="120" t="str">
        <f aca="false">N35</f>
        <v>Eaos</v>
      </c>
      <c r="U35" s="121"/>
      <c r="V35" s="121"/>
      <c r="W35" s="122" t="str">
        <f aca="false">Q35</f>
        <v>534 5 770-1</v>
      </c>
      <c r="X35" s="125"/>
    </row>
    <row r="36" customFormat="false" ht="3.95" hidden="false" customHeight="true" outlineLevel="0" collapsed="false">
      <c r="A36" s="127"/>
      <c r="B36" s="128"/>
      <c r="C36" s="129"/>
      <c r="D36" s="129"/>
      <c r="E36" s="128"/>
      <c r="F36" s="130"/>
      <c r="G36" s="127"/>
      <c r="H36" s="128"/>
      <c r="I36" s="129"/>
      <c r="J36" s="129"/>
      <c r="K36" s="128"/>
      <c r="L36" s="131"/>
      <c r="M36" s="127"/>
      <c r="N36" s="128"/>
      <c r="O36" s="129"/>
      <c r="P36" s="129"/>
      <c r="Q36" s="128"/>
      <c r="R36" s="130"/>
      <c r="S36" s="127"/>
      <c r="T36" s="128"/>
      <c r="U36" s="129"/>
      <c r="V36" s="129"/>
      <c r="W36" s="128"/>
      <c r="X36" s="131"/>
    </row>
    <row r="37" customFormat="false" ht="14.1" hidden="false" customHeight="true" outlineLevel="0" collapsed="false">
      <c r="A37" s="127"/>
      <c r="B37" s="132" t="s">
        <v>106</v>
      </c>
      <c r="C37" s="133"/>
      <c r="D37" s="134"/>
      <c r="E37" s="135" t="s">
        <v>175</v>
      </c>
      <c r="F37" s="130"/>
      <c r="G37" s="127"/>
      <c r="H37" s="136" t="str">
        <f aca="false">IF('E,F'!$M$6&lt;&gt;"",'E,F'!$M$6,"-")</f>
        <v>-</v>
      </c>
      <c r="I37" s="137"/>
      <c r="J37" s="138"/>
      <c r="K37" s="136" t="str">
        <f aca="false">IF('E,F'!$Q$6&lt;&gt;"",'E,F'!$Q$6,"-")</f>
        <v>-</v>
      </c>
      <c r="L37" s="131"/>
      <c r="M37" s="127"/>
      <c r="N37" s="132" t="s">
        <v>106</v>
      </c>
      <c r="O37" s="133"/>
      <c r="P37" s="134"/>
      <c r="Q37" s="135" t="s">
        <v>175</v>
      </c>
      <c r="R37" s="130"/>
      <c r="S37" s="127"/>
      <c r="T37" s="136" t="n">
        <f aca="false">IF('E,F'!$M$7&lt;&gt;"",'E,F'!$M$7,"-")</f>
        <v>12.76</v>
      </c>
      <c r="U37" s="137"/>
      <c r="V37" s="138"/>
      <c r="W37" s="136" t="n">
        <f aca="false">IF('E,F'!$Q$7&lt;&gt;"",'E,F'!$Q$7,"-")</f>
        <v>14.04</v>
      </c>
      <c r="X37" s="131"/>
    </row>
    <row r="38" s="149" customFormat="true" ht="14.1" hidden="false" customHeight="true" outlineLevel="0" collapsed="false">
      <c r="A38" s="139"/>
      <c r="B38" s="140" t="str">
        <f aca="false">IF('E,F'!$A$6&lt;&gt;"",'E,F'!$A$6,"-")</f>
        <v>E</v>
      </c>
      <c r="C38" s="141"/>
      <c r="D38" s="142"/>
      <c r="E38" s="143" t="str">
        <f aca="false">IF('E,F'!$B$6&lt;&gt;"",'E,F'!$B$6,"-")</f>
        <v>DR</v>
      </c>
      <c r="F38" s="144"/>
      <c r="G38" s="139"/>
      <c r="H38" s="145" t="s">
        <v>693</v>
      </c>
      <c r="I38" s="146"/>
      <c r="J38" s="147"/>
      <c r="K38" s="148" t="s">
        <v>694</v>
      </c>
      <c r="L38" s="131"/>
      <c r="M38" s="139"/>
      <c r="N38" s="140" t="str">
        <f aca="false">IF('E,F'!$A$7&lt;&gt;"",'E,F'!$A$7,"-")</f>
        <v>E</v>
      </c>
      <c r="O38" s="141"/>
      <c r="P38" s="142"/>
      <c r="Q38" s="143" t="str">
        <f aca="false">IF('E,F'!$B$7&lt;&gt;"",'E,F'!$B$7,"-")</f>
        <v>DB</v>
      </c>
      <c r="R38" s="144"/>
      <c r="S38" s="139"/>
      <c r="T38" s="145" t="s">
        <v>693</v>
      </c>
      <c r="U38" s="146"/>
      <c r="V38" s="147"/>
      <c r="W38" s="148" t="s">
        <v>694</v>
      </c>
      <c r="X38" s="131"/>
    </row>
    <row r="39" customFormat="false" ht="14.1" hidden="false" customHeight="true" outlineLevel="0" collapsed="false">
      <c r="A39" s="127"/>
      <c r="B39" s="140"/>
      <c r="C39" s="150"/>
      <c r="D39" s="129"/>
      <c r="E39" s="143"/>
      <c r="F39" s="130"/>
      <c r="G39" s="127"/>
      <c r="H39" s="136" t="str">
        <f aca="false">IF('E,F'!$N$6&lt;&gt;"",'E,F'!$N$6,"-")</f>
        <v>-</v>
      </c>
      <c r="I39" s="141"/>
      <c r="J39" s="151"/>
      <c r="K39" s="136" t="str">
        <f aca="false">IF('E,F'!$P$6&lt;&gt;"",'E,F'!$P$6,"-")</f>
        <v>-</v>
      </c>
      <c r="L39" s="131"/>
      <c r="M39" s="127"/>
      <c r="N39" s="140"/>
      <c r="O39" s="150"/>
      <c r="P39" s="129"/>
      <c r="Q39" s="143"/>
      <c r="R39" s="130"/>
      <c r="S39" s="127"/>
      <c r="T39" s="136" t="n">
        <f aca="false">IF('E,F'!$N$7&lt;&gt;"",'E,F'!$N$7,"-")</f>
        <v>36</v>
      </c>
      <c r="U39" s="141"/>
      <c r="V39" s="151"/>
      <c r="W39" s="136" t="n">
        <f aca="false">IF('E,F'!$P$7&lt;&gt;"",'E,F'!$P$7,"-")</f>
        <v>100</v>
      </c>
      <c r="X39" s="131"/>
    </row>
    <row r="40" customFormat="false" ht="14.1" hidden="false" customHeight="true" outlineLevel="0" collapsed="false">
      <c r="A40" s="127"/>
      <c r="B40" s="140"/>
      <c r="C40" s="152"/>
      <c r="D40" s="153"/>
      <c r="E40" s="143"/>
      <c r="F40" s="130"/>
      <c r="G40" s="127"/>
      <c r="H40" s="145" t="s">
        <v>695</v>
      </c>
      <c r="I40" s="146"/>
      <c r="J40" s="154"/>
      <c r="K40" s="148" t="s">
        <v>696</v>
      </c>
      <c r="L40" s="131"/>
      <c r="M40" s="127"/>
      <c r="N40" s="140"/>
      <c r="O40" s="152"/>
      <c r="P40" s="153"/>
      <c r="Q40" s="143"/>
      <c r="R40" s="130"/>
      <c r="S40" s="127"/>
      <c r="T40" s="145" t="s">
        <v>695</v>
      </c>
      <c r="U40" s="146"/>
      <c r="V40" s="154"/>
      <c r="W40" s="148" t="s">
        <v>696</v>
      </c>
      <c r="X40" s="131"/>
    </row>
    <row r="41" customFormat="false" ht="14.1" hidden="false" customHeight="true" outlineLevel="0" collapsed="false">
      <c r="A41" s="127"/>
      <c r="B41" s="132" t="s">
        <v>178</v>
      </c>
      <c r="C41" s="129"/>
      <c r="D41" s="129"/>
      <c r="E41" s="128"/>
      <c r="F41" s="130"/>
      <c r="G41" s="127"/>
      <c r="H41" s="136" t="str">
        <f aca="false">IF('E,F'!$O$6&lt;&gt;"",'E,F'!$O$6,"-")</f>
        <v>-</v>
      </c>
      <c r="I41" s="141"/>
      <c r="J41" s="138"/>
      <c r="K41" s="136" t="str">
        <f aca="false">IF('E,F'!$R$6&lt;&gt;"",'E,F'!$R$6,"-")</f>
        <v>-</v>
      </c>
      <c r="L41" s="131"/>
      <c r="M41" s="127"/>
      <c r="N41" s="132" t="s">
        <v>178</v>
      </c>
      <c r="O41" s="129"/>
      <c r="P41" s="129"/>
      <c r="Q41" s="128"/>
      <c r="R41" s="130"/>
      <c r="S41" s="127"/>
      <c r="T41" s="136" t="n">
        <f aca="false">IF('E,F'!$O$7&lt;&gt;"",'E,F'!$O$7,"-")</f>
        <v>72</v>
      </c>
      <c r="U41" s="141"/>
      <c r="V41" s="138"/>
      <c r="W41" s="136" t="str">
        <f aca="false">IF('E,F'!$R$7&lt;&gt;"",'E,F'!$R$7,"-")</f>
        <v>-</v>
      </c>
      <c r="X41" s="131"/>
    </row>
    <row r="42" customFormat="false" ht="14.1" hidden="false" customHeight="true" outlineLevel="0" collapsed="false">
      <c r="A42" s="127"/>
      <c r="B42" s="175" t="str">
        <f aca="false">IF('E,F'!$E$6&lt;&gt;"",'E,F'!$E$6,"-")</f>
        <v>O</v>
      </c>
      <c r="C42" s="156"/>
      <c r="D42" s="156"/>
      <c r="E42" s="176" t="str">
        <f aca="false">IF('E,F'!$F$6&lt;&gt;"",'E,F'!$F$6,"-")</f>
        <v>29-48-62</v>
      </c>
      <c r="F42" s="130"/>
      <c r="G42" s="127"/>
      <c r="H42" s="145" t="s">
        <v>697</v>
      </c>
      <c r="I42" s="158"/>
      <c r="J42" s="147"/>
      <c r="K42" s="148" t="s">
        <v>698</v>
      </c>
      <c r="L42" s="131"/>
      <c r="M42" s="127"/>
      <c r="N42" s="155" t="str">
        <f aca="false">IF('E,F'!$E$7&lt;&gt;"",'E,F'!$E$7,"-")</f>
        <v>Eaos</v>
      </c>
      <c r="O42" s="156"/>
      <c r="P42" s="156"/>
      <c r="Q42" s="157" t="str">
        <f aca="false">IF('E,F'!$F$7&lt;&gt;"",'E,F'!$F$7,"-")</f>
        <v>534 5 770-1</v>
      </c>
      <c r="R42" s="130"/>
      <c r="S42" s="127"/>
      <c r="T42" s="145" t="s">
        <v>697</v>
      </c>
      <c r="U42" s="158"/>
      <c r="V42" s="147"/>
      <c r="W42" s="148" t="s">
        <v>698</v>
      </c>
      <c r="X42" s="131"/>
    </row>
    <row r="43" customFormat="false" ht="14.1" hidden="false" customHeight="true" outlineLevel="0" collapsed="false">
      <c r="A43" s="127"/>
      <c r="B43" s="132" t="s">
        <v>106</v>
      </c>
      <c r="C43" s="159"/>
      <c r="D43" s="159"/>
      <c r="E43" s="135" t="s">
        <v>177</v>
      </c>
      <c r="F43" s="130"/>
      <c r="G43" s="127"/>
      <c r="H43" s="136" t="str">
        <f aca="false">IF('E,F'!$S$6&lt;&gt;"",'E,F'!$S$6,"-")</f>
        <v>-</v>
      </c>
      <c r="I43" s="160"/>
      <c r="J43" s="138"/>
      <c r="K43" s="136" t="str">
        <f aca="false">IF('E,F'!$T$6&lt;&gt;"",'E,F'!$T$6,"-")</f>
        <v>-</v>
      </c>
      <c r="L43" s="131"/>
      <c r="M43" s="127"/>
      <c r="N43" s="132" t="s">
        <v>106</v>
      </c>
      <c r="O43" s="159"/>
      <c r="P43" s="159"/>
      <c r="Q43" s="135" t="s">
        <v>177</v>
      </c>
      <c r="R43" s="130"/>
      <c r="S43" s="127"/>
      <c r="T43" s="136" t="str">
        <f aca="false">IF('E,F'!$S$7&lt;&gt;"",'E,F'!$S$7,"-")</f>
        <v>-</v>
      </c>
      <c r="U43" s="160"/>
      <c r="V43" s="138"/>
      <c r="W43" s="136" t="str">
        <f aca="false">IF('E,F'!$T$7&lt;&gt;"",'E,F'!$T$7,"-")</f>
        <v>-</v>
      </c>
      <c r="X43" s="131"/>
    </row>
    <row r="44" customFormat="false" ht="14.1" hidden="false" customHeight="true" outlineLevel="0" collapsed="false">
      <c r="A44" s="127"/>
      <c r="B44" s="161" t="str">
        <f aca="false">IF('E,F'!$C$6&lt;&gt;"",'E,F'!$C$6,"-")</f>
        <v>E</v>
      </c>
      <c r="C44" s="162"/>
      <c r="D44" s="162"/>
      <c r="E44" s="163" t="str">
        <f aca="false">IF('E,F'!$D$6&lt;&gt;"",'E,F'!$D$6,"-")</f>
        <v>-</v>
      </c>
      <c r="F44" s="130"/>
      <c r="G44" s="127"/>
      <c r="H44" s="145" t="s">
        <v>699</v>
      </c>
      <c r="I44" s="158"/>
      <c r="J44" s="147"/>
      <c r="K44" s="148" t="s">
        <v>700</v>
      </c>
      <c r="L44" s="131"/>
      <c r="M44" s="127"/>
      <c r="N44" s="161" t="str">
        <f aca="false">IF('E,F'!$C$7&lt;&gt;"",'E,F'!$C$7,"-")</f>
        <v>E</v>
      </c>
      <c r="O44" s="162"/>
      <c r="P44" s="162"/>
      <c r="Q44" s="163" t="str">
        <f aca="false">IF('E,F'!$D$7&lt;&gt;"",'E,F'!$D$7,"-")</f>
        <v>-</v>
      </c>
      <c r="R44" s="130"/>
      <c r="S44" s="127"/>
      <c r="T44" s="145" t="s">
        <v>699</v>
      </c>
      <c r="U44" s="158"/>
      <c r="V44" s="147"/>
      <c r="W44" s="148" t="s">
        <v>700</v>
      </c>
      <c r="X44" s="131"/>
    </row>
    <row r="45" customFormat="false" ht="14.1" hidden="false" customHeight="true" outlineLevel="0" collapsed="false">
      <c r="A45" s="127"/>
      <c r="B45" s="132" t="s">
        <v>180</v>
      </c>
      <c r="C45" s="129"/>
      <c r="D45" s="129"/>
      <c r="E45" s="164" t="str">
        <f aca="false">IF('E,F'!$L$6&lt;&gt;"","╬═╬ "&amp;'E,F'!$L$6,"")</f>
        <v/>
      </c>
      <c r="F45" s="130"/>
      <c r="G45" s="127"/>
      <c r="H45" s="136" t="str">
        <f aca="false">IF('E,F'!$U$6&lt;&gt;"",'E,F'!$U$6,"-")</f>
        <v>-</v>
      </c>
      <c r="I45" s="141"/>
      <c r="J45" s="138"/>
      <c r="K45" s="136" t="str">
        <f aca="false">IF('E,F'!$V$6&lt;&gt;"",'E,F'!$V$6,"-")</f>
        <v>-</v>
      </c>
      <c r="L45" s="131"/>
      <c r="M45" s="127"/>
      <c r="N45" s="132" t="s">
        <v>180</v>
      </c>
      <c r="O45" s="129"/>
      <c r="P45" s="129"/>
      <c r="Q45" s="164" t="str">
        <f aca="false">IF('E,F'!$L$7&lt;&gt;"","╬═╬ "&amp;'E,F'!$L$7,"")</f>
        <v/>
      </c>
      <c r="R45" s="130"/>
      <c r="S45" s="127"/>
      <c r="T45" s="136" t="n">
        <f aca="false">IF('E,F'!$U$7&lt;&gt;"",'E,F'!$U$7,"-")</f>
        <v>50</v>
      </c>
      <c r="U45" s="141"/>
      <c r="V45" s="138"/>
      <c r="W45" s="136" t="str">
        <f aca="false">IF('E,F'!$V$7&lt;&gt;"",'E,F'!$V$7,"-")</f>
        <v>-</v>
      </c>
      <c r="X45" s="131"/>
    </row>
    <row r="46" customFormat="false" ht="14.1" hidden="false" customHeight="true" outlineLevel="0" collapsed="false">
      <c r="A46" s="127"/>
      <c r="B46" s="165" t="str">
        <f aca="false">IF('E,F'!$G$6&lt;&gt;"",'E,F'!$G$6,"")</f>
        <v>węglarka 2 osiowa</v>
      </c>
      <c r="C46" s="166"/>
      <c r="D46" s="166"/>
      <c r="E46" s="165"/>
      <c r="F46" s="130"/>
      <c r="G46" s="127"/>
      <c r="H46" s="145" t="s">
        <v>701</v>
      </c>
      <c r="I46" s="146"/>
      <c r="J46" s="147"/>
      <c r="K46" s="148" t="s">
        <v>702</v>
      </c>
      <c r="L46" s="131"/>
      <c r="M46" s="127"/>
      <c r="N46" s="165" t="str">
        <f aca="false">IF('E,F'!$G$7&lt;&gt;"",'E,F'!$G$7,"")</f>
        <v>węglarka 4-osiowa</v>
      </c>
      <c r="O46" s="166"/>
      <c r="P46" s="166"/>
      <c r="Q46" s="165"/>
      <c r="R46" s="130"/>
      <c r="S46" s="127"/>
      <c r="T46" s="145" t="s">
        <v>701</v>
      </c>
      <c r="U46" s="146"/>
      <c r="V46" s="147"/>
      <c r="W46" s="148" t="s">
        <v>702</v>
      </c>
      <c r="X46" s="131"/>
    </row>
    <row r="47" customFormat="false" ht="14.1" hidden="false" customHeight="true" outlineLevel="0" collapsed="false">
      <c r="A47" s="127"/>
      <c r="B47" s="165" t="str">
        <f aca="false">IF('E,F'!$H$6&lt;&gt;"",'E,F'!$H$6,"")</f>
        <v>z pomostem hamulcowym</v>
      </c>
      <c r="C47" s="166"/>
      <c r="D47" s="166"/>
      <c r="E47" s="165"/>
      <c r="F47" s="130"/>
      <c r="G47" s="127"/>
      <c r="H47" s="167" t="s">
        <v>703</v>
      </c>
      <c r="I47" s="129"/>
      <c r="J47" s="129"/>
      <c r="K47" s="168" t="str">
        <f aca="false">'E,F'!$Z$6</f>
        <v>PL_0127</v>
      </c>
      <c r="L47" s="131"/>
      <c r="M47" s="127"/>
      <c r="N47" s="165" t="str">
        <f aca="false">IF('E,F'!$H$7&lt;&gt;"",'E,F'!$H$7,"")</f>
        <v/>
      </c>
      <c r="O47" s="166"/>
      <c r="P47" s="166"/>
      <c r="Q47" s="165"/>
      <c r="R47" s="130"/>
      <c r="S47" s="127"/>
      <c r="T47" s="167" t="s">
        <v>703</v>
      </c>
      <c r="U47" s="129"/>
      <c r="V47" s="129"/>
      <c r="W47" s="168" t="str">
        <f aca="false">'E,F'!$Z$7</f>
        <v>PL_0128</v>
      </c>
      <c r="X47" s="131"/>
    </row>
    <row r="48" customFormat="false" ht="14.1" hidden="false" customHeight="true" outlineLevel="0" collapsed="false">
      <c r="A48" s="127"/>
      <c r="B48" s="165" t="str">
        <f aca="false">IF('E,F'!$I$6&lt;&gt;"",'E,F'!$I$6,"")</f>
        <v/>
      </c>
      <c r="C48" s="166"/>
      <c r="D48" s="166"/>
      <c r="E48" s="165"/>
      <c r="F48" s="130"/>
      <c r="G48" s="127"/>
      <c r="H48" s="165" t="str">
        <f aca="false">IF('E,F'!$W$6&lt;&gt;"",'E,F'!$W$6,"n.n.")</f>
        <v>Misiek</v>
      </c>
      <c r="I48" s="129"/>
      <c r="J48" s="129"/>
      <c r="K48" s="169"/>
      <c r="L48" s="130"/>
      <c r="M48" s="127"/>
      <c r="N48" s="165" t="str">
        <f aca="false">IF('E,F'!$I$7&lt;&gt;"",'E,F'!$I$7,"")</f>
        <v/>
      </c>
      <c r="O48" s="166"/>
      <c r="P48" s="166"/>
      <c r="Q48" s="165"/>
      <c r="R48" s="130"/>
      <c r="S48" s="127"/>
      <c r="T48" s="165" t="str">
        <f aca="false">IF('E,F'!$W$7&lt;&gt;"",'E,F'!$W$7,"n.n.")</f>
        <v>Misiek</v>
      </c>
      <c r="U48" s="129"/>
      <c r="V48" s="129"/>
      <c r="W48" s="169"/>
      <c r="X48" s="130"/>
    </row>
    <row r="49" customFormat="false" ht="14.1" hidden="false" customHeight="true" outlineLevel="0" collapsed="false">
      <c r="A49" s="127"/>
      <c r="B49" s="165" t="str">
        <f aca="false">IF('E,F'!$J$6&lt;&gt;"",'E,F'!$J$6,"")</f>
        <v/>
      </c>
      <c r="C49" s="166"/>
      <c r="D49" s="166"/>
      <c r="E49" s="165" t="s">
        <v>704</v>
      </c>
      <c r="F49" s="130"/>
      <c r="G49" s="127"/>
      <c r="H49" s="165" t="str">
        <f aca="false">IF('E,F'!$X$6&lt;&gt;"",'E,F'!$X$6,"n.n.")</f>
        <v>misiek@eranet.pl</v>
      </c>
      <c r="I49" s="129"/>
      <c r="J49" s="129"/>
      <c r="K49" s="169"/>
      <c r="L49" s="130"/>
      <c r="M49" s="127"/>
      <c r="N49" s="165" t="str">
        <f aca="false">IF('E,F'!$J$7&lt;&gt;"",'E,F'!$J$7,"")</f>
        <v/>
      </c>
      <c r="O49" s="166"/>
      <c r="P49" s="166"/>
      <c r="Q49" s="165" t="s">
        <v>704</v>
      </c>
      <c r="R49" s="130"/>
      <c r="S49" s="127"/>
      <c r="T49" s="165" t="str">
        <f aca="false">IF('E,F'!$X$7&lt;&gt;"",'E,F'!$X$7,"n.n.")</f>
        <v>misiek@eranet.pl</v>
      </c>
      <c r="U49" s="129"/>
      <c r="V49" s="129"/>
      <c r="W49" s="169"/>
      <c r="X49" s="130"/>
      <c r="Y49" s="117" t="s">
        <v>704</v>
      </c>
    </row>
    <row r="50" customFormat="false" ht="14.1" hidden="false" customHeight="true" outlineLevel="0" collapsed="false">
      <c r="A50" s="127"/>
      <c r="B50" s="165" t="str">
        <f aca="false">IF('E,F'!$K$6&lt;&gt;"",'E,F'!$K$6,"")</f>
        <v>Flm 8709</v>
      </c>
      <c r="C50" s="166"/>
      <c r="D50" s="166"/>
      <c r="E50" s="165"/>
      <c r="F50" s="130"/>
      <c r="G50" s="127"/>
      <c r="H50" s="167" t="s">
        <v>705</v>
      </c>
      <c r="I50" s="166" t="str">
        <f aca="false">IF('E,F'!$Y$6&lt;&gt;"",'E,F'!$Y$6,"n.n.")</f>
        <v>Weiss/Rot</v>
      </c>
      <c r="J50" s="129"/>
      <c r="K50" s="169"/>
      <c r="L50" s="130"/>
      <c r="M50" s="127"/>
      <c r="N50" s="165" t="str">
        <f aca="false">IF('E,F'!$K$7&lt;&gt;"",'E,F'!$K$7,"")</f>
        <v>Fleischmann 8284</v>
      </c>
      <c r="O50" s="166"/>
      <c r="P50" s="166"/>
      <c r="Q50" s="165"/>
      <c r="R50" s="130"/>
      <c r="S50" s="127"/>
      <c r="T50" s="167" t="s">
        <v>705</v>
      </c>
      <c r="U50" s="166" t="str">
        <f aca="false">IF('E,F'!$Y$7&lt;&gt;"",'E,F'!$Y$7,"n.n.")</f>
        <v>Weiss/Rot</v>
      </c>
      <c r="V50" s="129"/>
      <c r="W50" s="169"/>
      <c r="X50" s="130"/>
    </row>
    <row r="51" customFormat="false" ht="3.95" hidden="false" customHeight="true" outlineLevel="0" collapsed="false">
      <c r="A51" s="170"/>
      <c r="B51" s="171"/>
      <c r="C51" s="172"/>
      <c r="D51" s="172"/>
      <c r="E51" s="171"/>
      <c r="F51" s="173"/>
      <c r="G51" s="170"/>
      <c r="H51" s="171"/>
      <c r="I51" s="172"/>
      <c r="J51" s="172"/>
      <c r="K51" s="174"/>
      <c r="L51" s="173"/>
      <c r="M51" s="170"/>
      <c r="N51" s="171"/>
      <c r="O51" s="172"/>
      <c r="P51" s="172"/>
      <c r="Q51" s="171"/>
      <c r="R51" s="173"/>
      <c r="S51" s="170"/>
      <c r="T51" s="171"/>
      <c r="U51" s="172"/>
      <c r="V51" s="172"/>
      <c r="W51" s="174"/>
      <c r="X51" s="173"/>
    </row>
    <row r="52" s="126" customFormat="true" ht="11.1" hidden="false" customHeight="true" outlineLevel="0" collapsed="false">
      <c r="A52" s="119"/>
      <c r="B52" s="120" t="str">
        <f aca="false">B59</f>
        <v>Eaos</v>
      </c>
      <c r="C52" s="121"/>
      <c r="D52" s="121"/>
      <c r="E52" s="122" t="str">
        <f aca="false">E59</f>
        <v>532 0 570-8</v>
      </c>
      <c r="F52" s="123"/>
      <c r="G52" s="124"/>
      <c r="H52" s="120" t="str">
        <f aca="false">B52</f>
        <v>Eaos</v>
      </c>
      <c r="I52" s="121"/>
      <c r="J52" s="121"/>
      <c r="K52" s="122" t="str">
        <f aca="false">E52</f>
        <v>532 0 570-8</v>
      </c>
      <c r="L52" s="125"/>
      <c r="M52" s="119"/>
      <c r="N52" s="120" t="str">
        <f aca="false">N59</f>
        <v>Eaos</v>
      </c>
      <c r="O52" s="121"/>
      <c r="P52" s="121"/>
      <c r="Q52" s="122" t="str">
        <f aca="false">Q59</f>
        <v>533 1 101-5</v>
      </c>
      <c r="R52" s="123"/>
      <c r="S52" s="124"/>
      <c r="T52" s="120" t="str">
        <f aca="false">N52</f>
        <v>Eaos</v>
      </c>
      <c r="U52" s="121"/>
      <c r="V52" s="121"/>
      <c r="W52" s="122" t="str">
        <f aca="false">Q52</f>
        <v>533 1 101-5</v>
      </c>
      <c r="X52" s="125"/>
    </row>
    <row r="53" customFormat="false" ht="3.95" hidden="false" customHeight="true" outlineLevel="0" collapsed="false">
      <c r="A53" s="127"/>
      <c r="B53" s="128"/>
      <c r="C53" s="129"/>
      <c r="D53" s="129"/>
      <c r="E53" s="128"/>
      <c r="F53" s="130"/>
      <c r="G53" s="127"/>
      <c r="H53" s="128"/>
      <c r="I53" s="129"/>
      <c r="J53" s="129"/>
      <c r="K53" s="128"/>
      <c r="L53" s="131"/>
      <c r="M53" s="127"/>
      <c r="N53" s="128"/>
      <c r="O53" s="129"/>
      <c r="P53" s="129"/>
      <c r="Q53" s="128"/>
      <c r="R53" s="130"/>
      <c r="S53" s="127"/>
      <c r="T53" s="128"/>
      <c r="U53" s="129"/>
      <c r="V53" s="129"/>
      <c r="W53" s="128"/>
      <c r="X53" s="131"/>
    </row>
    <row r="54" customFormat="false" ht="14.1" hidden="false" customHeight="true" outlineLevel="0" collapsed="false">
      <c r="A54" s="127"/>
      <c r="B54" s="132" t="s">
        <v>106</v>
      </c>
      <c r="C54" s="133"/>
      <c r="D54" s="134"/>
      <c r="E54" s="135" t="s">
        <v>175</v>
      </c>
      <c r="F54" s="130"/>
      <c r="G54" s="127"/>
      <c r="H54" s="136" t="str">
        <f aca="false">IF('E,F'!$M$8&lt;&gt;"",'E,F'!$M$8,"-")</f>
        <v>12,76</v>
      </c>
      <c r="I54" s="137"/>
      <c r="J54" s="138"/>
      <c r="K54" s="136" t="str">
        <f aca="false">IF('E,F'!$Q$8&lt;&gt;"",'E,F'!$Q$8,"-")</f>
        <v>14,04</v>
      </c>
      <c r="L54" s="131"/>
      <c r="M54" s="127"/>
      <c r="N54" s="132" t="s">
        <v>106</v>
      </c>
      <c r="O54" s="133"/>
      <c r="P54" s="134"/>
      <c r="Q54" s="135" t="s">
        <v>175</v>
      </c>
      <c r="R54" s="130"/>
      <c r="S54" s="127"/>
      <c r="T54" s="136" t="str">
        <f aca="false">IF('E,F'!$M$9&lt;&gt;"",'E,F'!$M$9,"-")</f>
        <v>12,76</v>
      </c>
      <c r="U54" s="137"/>
      <c r="V54" s="138"/>
      <c r="W54" s="136" t="str">
        <f aca="false">IF('E,F'!$Q$9&lt;&gt;"",'E,F'!$Q$9,"-")</f>
        <v>14,04</v>
      </c>
      <c r="X54" s="131"/>
    </row>
    <row r="55" s="149" customFormat="true" ht="14.1" hidden="false" customHeight="true" outlineLevel="0" collapsed="false">
      <c r="A55" s="139"/>
      <c r="B55" s="140" t="str">
        <f aca="false">IF('E,F'!$A$8&lt;&gt;"",'E,F'!$A$8,"-")</f>
        <v>E</v>
      </c>
      <c r="C55" s="141"/>
      <c r="D55" s="142"/>
      <c r="E55" s="143" t="str">
        <f aca="false">IF('E,F'!$B$8&lt;&gt;"",'E,F'!$B$8,"-")</f>
        <v>DB</v>
      </c>
      <c r="F55" s="144"/>
      <c r="G55" s="139"/>
      <c r="H55" s="145" t="s">
        <v>693</v>
      </c>
      <c r="I55" s="146"/>
      <c r="J55" s="147"/>
      <c r="K55" s="148" t="s">
        <v>694</v>
      </c>
      <c r="L55" s="131"/>
      <c r="M55" s="139"/>
      <c r="N55" s="140" t="str">
        <f aca="false">IF('E,F'!$A$9&lt;&gt;"",'E,F'!$A$9,"-")</f>
        <v>E</v>
      </c>
      <c r="O55" s="141"/>
      <c r="P55" s="142"/>
      <c r="Q55" s="143" t="str">
        <f aca="false">IF('E,F'!$B$9&lt;&gt;"",'E,F'!$B$9,"-")</f>
        <v>DSB</v>
      </c>
      <c r="R55" s="144"/>
      <c r="S55" s="139"/>
      <c r="T55" s="145" t="s">
        <v>693</v>
      </c>
      <c r="U55" s="146"/>
      <c r="V55" s="147"/>
      <c r="W55" s="148" t="s">
        <v>694</v>
      </c>
      <c r="X55" s="131"/>
    </row>
    <row r="56" customFormat="false" ht="14.1" hidden="false" customHeight="true" outlineLevel="0" collapsed="false">
      <c r="A56" s="127"/>
      <c r="B56" s="140"/>
      <c r="C56" s="150"/>
      <c r="D56" s="129"/>
      <c r="E56" s="143"/>
      <c r="F56" s="130"/>
      <c r="G56" s="127"/>
      <c r="H56" s="136" t="str">
        <f aca="false">IF('E,F'!$N$8&lt;&gt;"",'E,F'!$N$8,"-")</f>
        <v>36</v>
      </c>
      <c r="I56" s="141"/>
      <c r="J56" s="151"/>
      <c r="K56" s="136" t="str">
        <f aca="false">IF('E,F'!$P$8&lt;&gt;"",'E,F'!$P$8,"-")</f>
        <v>100</v>
      </c>
      <c r="L56" s="131"/>
      <c r="M56" s="127"/>
      <c r="N56" s="140"/>
      <c r="O56" s="150"/>
      <c r="P56" s="129"/>
      <c r="Q56" s="143"/>
      <c r="R56" s="130"/>
      <c r="S56" s="127"/>
      <c r="T56" s="136" t="str">
        <f aca="false">IF('E,F'!$N$9&lt;&gt;"",'E,F'!$N$9,"-")</f>
        <v>36</v>
      </c>
      <c r="U56" s="141"/>
      <c r="V56" s="151"/>
      <c r="W56" s="136" t="str">
        <f aca="false">IF('E,F'!$P$9&lt;&gt;"",'E,F'!$P$9,"-")</f>
        <v>100</v>
      </c>
      <c r="X56" s="131"/>
    </row>
    <row r="57" customFormat="false" ht="14.1" hidden="false" customHeight="true" outlineLevel="0" collapsed="false">
      <c r="A57" s="127"/>
      <c r="B57" s="140"/>
      <c r="C57" s="152"/>
      <c r="D57" s="153"/>
      <c r="E57" s="143"/>
      <c r="F57" s="130"/>
      <c r="G57" s="127"/>
      <c r="H57" s="145" t="s">
        <v>695</v>
      </c>
      <c r="I57" s="146"/>
      <c r="J57" s="154"/>
      <c r="K57" s="148" t="s">
        <v>696</v>
      </c>
      <c r="L57" s="131"/>
      <c r="M57" s="127"/>
      <c r="N57" s="140"/>
      <c r="O57" s="152"/>
      <c r="P57" s="153"/>
      <c r="Q57" s="143"/>
      <c r="R57" s="130"/>
      <c r="S57" s="127"/>
      <c r="T57" s="145" t="s">
        <v>695</v>
      </c>
      <c r="U57" s="146"/>
      <c r="V57" s="154"/>
      <c r="W57" s="148" t="s">
        <v>696</v>
      </c>
      <c r="X57" s="131"/>
    </row>
    <row r="58" customFormat="false" ht="14.1" hidden="false" customHeight="true" outlineLevel="0" collapsed="false">
      <c r="A58" s="127"/>
      <c r="B58" s="132" t="s">
        <v>178</v>
      </c>
      <c r="C58" s="129"/>
      <c r="D58" s="129"/>
      <c r="E58" s="128"/>
      <c r="F58" s="130"/>
      <c r="G58" s="127"/>
      <c r="H58" s="136" t="str">
        <f aca="false">IF('E,F'!$O$8&lt;&gt;"",'E,F'!$O$8,"-")</f>
        <v>72</v>
      </c>
      <c r="I58" s="141"/>
      <c r="J58" s="138"/>
      <c r="K58" s="136" t="str">
        <f aca="false">IF('E,F'!$R$8&lt;&gt;"",'E,F'!$R$8,"-")</f>
        <v>-</v>
      </c>
      <c r="L58" s="131"/>
      <c r="M58" s="127"/>
      <c r="N58" s="132" t="s">
        <v>178</v>
      </c>
      <c r="O58" s="129"/>
      <c r="P58" s="129"/>
      <c r="Q58" s="128"/>
      <c r="R58" s="130"/>
      <c r="S58" s="127"/>
      <c r="T58" s="136" t="str">
        <f aca="false">IF('E,F'!$O$9&lt;&gt;"",'E,F'!$O$9,"-")</f>
        <v>72</v>
      </c>
      <c r="U58" s="141"/>
      <c r="V58" s="138"/>
      <c r="W58" s="136" t="str">
        <f aca="false">IF('E,F'!$R$9&lt;&gt;"",'E,F'!$R$9,"-")</f>
        <v>-</v>
      </c>
      <c r="X58" s="131"/>
    </row>
    <row r="59" customFormat="false" ht="14.1" hidden="false" customHeight="true" outlineLevel="0" collapsed="false">
      <c r="A59" s="127"/>
      <c r="B59" s="155" t="str">
        <f aca="false">IF('E,F'!$E$8&lt;&gt;"",'E,F'!$E$8,"-")</f>
        <v>Eaos</v>
      </c>
      <c r="C59" s="156"/>
      <c r="D59" s="156"/>
      <c r="E59" s="157" t="str">
        <f aca="false">IF('E,F'!$F$8&lt;&gt;"",'E,F'!$F$8,"-")</f>
        <v>532 0 570-8</v>
      </c>
      <c r="F59" s="130"/>
      <c r="G59" s="127"/>
      <c r="H59" s="145" t="s">
        <v>697</v>
      </c>
      <c r="I59" s="158"/>
      <c r="J59" s="147"/>
      <c r="K59" s="148" t="s">
        <v>698</v>
      </c>
      <c r="L59" s="131"/>
      <c r="M59" s="127"/>
      <c r="N59" s="155" t="str">
        <f aca="false">IF('E,F'!$E$9&lt;&gt;"",'E,F'!$E$9,"-")</f>
        <v>Eaos</v>
      </c>
      <c r="O59" s="156"/>
      <c r="P59" s="156"/>
      <c r="Q59" s="157" t="str">
        <f aca="false">IF('E,F'!$F$9&lt;&gt;"",'E,F'!$F$9,"-")</f>
        <v>533 1 101-5</v>
      </c>
      <c r="R59" s="130"/>
      <c r="S59" s="127"/>
      <c r="T59" s="145" t="s">
        <v>697</v>
      </c>
      <c r="U59" s="158"/>
      <c r="V59" s="147"/>
      <c r="W59" s="148" t="s">
        <v>698</v>
      </c>
      <c r="X59" s="131"/>
    </row>
    <row r="60" customFormat="false" ht="14.1" hidden="false" customHeight="true" outlineLevel="0" collapsed="false">
      <c r="A60" s="127"/>
      <c r="B60" s="132" t="s">
        <v>106</v>
      </c>
      <c r="C60" s="159"/>
      <c r="D60" s="159"/>
      <c r="E60" s="135" t="s">
        <v>177</v>
      </c>
      <c r="F60" s="130"/>
      <c r="G60" s="127"/>
      <c r="H60" s="136" t="str">
        <f aca="false">IF('E,F'!$S$8&lt;&gt;"",'E,F'!$S$8,"-")</f>
        <v>42</v>
      </c>
      <c r="I60" s="160"/>
      <c r="J60" s="138"/>
      <c r="K60" s="136" t="str">
        <f aca="false">IF('E,F'!$T$8&lt;&gt;"",'E,F'!$T$8,"-")</f>
        <v>50</v>
      </c>
      <c r="L60" s="131"/>
      <c r="M60" s="127"/>
      <c r="N60" s="132" t="s">
        <v>106</v>
      </c>
      <c r="O60" s="159"/>
      <c r="P60" s="159"/>
      <c r="Q60" s="135" t="s">
        <v>177</v>
      </c>
      <c r="R60" s="130"/>
      <c r="S60" s="127"/>
      <c r="T60" s="136" t="str">
        <f aca="false">IF('E,F'!$S$9&lt;&gt;"",'E,F'!$S$9,"-")</f>
        <v>42</v>
      </c>
      <c r="U60" s="160"/>
      <c r="V60" s="138"/>
      <c r="W60" s="136" t="str">
        <f aca="false">IF('E,F'!$T$9&lt;&gt;"",'E,F'!$T$9,"-")</f>
        <v>50</v>
      </c>
      <c r="X60" s="131"/>
    </row>
    <row r="61" customFormat="false" ht="14.1" hidden="false" customHeight="true" outlineLevel="0" collapsed="false">
      <c r="A61" s="127"/>
      <c r="B61" s="161" t="str">
        <f aca="false">IF('E,F'!$C$8&lt;&gt;"",'E,F'!$C$8,"-")</f>
        <v>E</v>
      </c>
      <c r="C61" s="162"/>
      <c r="D61" s="162"/>
      <c r="E61" s="163" t="str">
        <f aca="false">IF('E,F'!$D$8&lt;&gt;"",'E,F'!$D$8,"-")</f>
        <v>-</v>
      </c>
      <c r="F61" s="130"/>
      <c r="G61" s="127"/>
      <c r="H61" s="145" t="s">
        <v>699</v>
      </c>
      <c r="I61" s="158"/>
      <c r="J61" s="147"/>
      <c r="K61" s="148" t="s">
        <v>700</v>
      </c>
      <c r="L61" s="131"/>
      <c r="M61" s="127"/>
      <c r="N61" s="161" t="str">
        <f aca="false">IF('E,F'!$C$9&lt;&gt;"",'E,F'!$C$9,"-")</f>
        <v>E</v>
      </c>
      <c r="O61" s="162"/>
      <c r="P61" s="162"/>
      <c r="Q61" s="163" t="str">
        <f aca="false">IF('E,F'!$D$9&lt;&gt;"",'E,F'!$D$9,"-")</f>
        <v>-</v>
      </c>
      <c r="R61" s="130"/>
      <c r="S61" s="127"/>
      <c r="T61" s="145" t="s">
        <v>699</v>
      </c>
      <c r="U61" s="158"/>
      <c r="V61" s="147"/>
      <c r="W61" s="148" t="s">
        <v>700</v>
      </c>
      <c r="X61" s="131"/>
    </row>
    <row r="62" customFormat="false" ht="14.1" hidden="false" customHeight="true" outlineLevel="0" collapsed="false">
      <c r="A62" s="127"/>
      <c r="B62" s="132" t="s">
        <v>180</v>
      </c>
      <c r="C62" s="129"/>
      <c r="D62" s="129"/>
      <c r="E62" s="164" t="str">
        <f aca="false">IF('E,F'!$L$8&lt;&gt;"","╬═╬ "&amp;'E,F'!$L$8,"")</f>
        <v/>
      </c>
      <c r="F62" s="130"/>
      <c r="G62" s="127"/>
      <c r="H62" s="136" t="str">
        <f aca="false">IF('E,F'!$U$8&lt;&gt;"",'E,F'!$U$8,"-")</f>
        <v>50</v>
      </c>
      <c r="I62" s="141"/>
      <c r="J62" s="138"/>
      <c r="K62" s="136" t="str">
        <f aca="false">IF('E,F'!$V$8&lt;&gt;"",'E,F'!$V$8,"-")</f>
        <v>-</v>
      </c>
      <c r="L62" s="131"/>
      <c r="M62" s="127"/>
      <c r="N62" s="132" t="s">
        <v>180</v>
      </c>
      <c r="O62" s="129"/>
      <c r="P62" s="129"/>
      <c r="Q62" s="164" t="str">
        <f aca="false">IF('E,F'!$L$9&lt;&gt;"","╬═╬ "&amp;'E,F'!$L$9,"")</f>
        <v/>
      </c>
      <c r="R62" s="130"/>
      <c r="S62" s="127"/>
      <c r="T62" s="136" t="str">
        <f aca="false">IF('E,F'!$U$9&lt;&gt;"",'E,F'!$U$9,"-")</f>
        <v>50</v>
      </c>
      <c r="U62" s="141"/>
      <c r="V62" s="138"/>
      <c r="W62" s="136" t="str">
        <f aca="false">IF('E,F'!$V$9&lt;&gt;"",'E,F'!$V$9,"-")</f>
        <v>-</v>
      </c>
      <c r="X62" s="131"/>
    </row>
    <row r="63" customFormat="false" ht="14.1" hidden="false" customHeight="true" outlineLevel="0" collapsed="false">
      <c r="A63" s="127"/>
      <c r="B63" s="165" t="str">
        <f aca="false">IF('E,F'!$G$8&lt;&gt;"",'E,F'!$G$8,"")</f>
        <v>węglarka 4-osiowa</v>
      </c>
      <c r="C63" s="166"/>
      <c r="D63" s="166"/>
      <c r="E63" s="165"/>
      <c r="F63" s="130"/>
      <c r="G63" s="127"/>
      <c r="H63" s="145" t="s">
        <v>701</v>
      </c>
      <c r="I63" s="146"/>
      <c r="J63" s="147"/>
      <c r="K63" s="148" t="s">
        <v>702</v>
      </c>
      <c r="L63" s="131"/>
      <c r="M63" s="127"/>
      <c r="N63" s="165" t="str">
        <f aca="false">IF('E,F'!$G$9&lt;&gt;"",'E,F'!$G$9,"")</f>
        <v>węglarka 4-osiowa</v>
      </c>
      <c r="O63" s="166"/>
      <c r="P63" s="166"/>
      <c r="Q63" s="165"/>
      <c r="R63" s="130"/>
      <c r="S63" s="127"/>
      <c r="T63" s="145" t="s">
        <v>701</v>
      </c>
      <c r="U63" s="146"/>
      <c r="V63" s="147"/>
      <c r="W63" s="148" t="s">
        <v>702</v>
      </c>
      <c r="X63" s="131"/>
    </row>
    <row r="64" customFormat="false" ht="14.1" hidden="false" customHeight="true" outlineLevel="0" collapsed="false">
      <c r="A64" s="127"/>
      <c r="B64" s="165" t="str">
        <f aca="false">IF('E,F'!$H$8&lt;&gt;"",'E,F'!$H$8,"")</f>
        <v/>
      </c>
      <c r="C64" s="166"/>
      <c r="D64" s="166"/>
      <c r="E64" s="165"/>
      <c r="F64" s="130"/>
      <c r="G64" s="127"/>
      <c r="H64" s="167" t="s">
        <v>703</v>
      </c>
      <c r="I64" s="129"/>
      <c r="J64" s="129"/>
      <c r="K64" s="168" t="str">
        <f aca="false">'E,F'!$Z$8</f>
        <v>PL_0129</v>
      </c>
      <c r="L64" s="131"/>
      <c r="M64" s="127"/>
      <c r="N64" s="165" t="str">
        <f aca="false">IF('E,F'!$H$9&lt;&gt;"",'E,F'!$H$9,"")</f>
        <v/>
      </c>
      <c r="O64" s="166"/>
      <c r="P64" s="166"/>
      <c r="Q64" s="165"/>
      <c r="R64" s="130"/>
      <c r="S64" s="127"/>
      <c r="T64" s="167" t="s">
        <v>703</v>
      </c>
      <c r="U64" s="129"/>
      <c r="V64" s="129"/>
      <c r="W64" s="168" t="str">
        <f aca="false">'E,F'!$Z$9</f>
        <v>PL_0130</v>
      </c>
      <c r="X64" s="131"/>
    </row>
    <row r="65" customFormat="false" ht="14.1" hidden="false" customHeight="true" outlineLevel="0" collapsed="false">
      <c r="A65" s="127"/>
      <c r="B65" s="165" t="str">
        <f aca="false">IF('E,F'!$I$8&lt;&gt;"",'E,F'!$I$8,"")</f>
        <v/>
      </c>
      <c r="C65" s="166"/>
      <c r="D65" s="166"/>
      <c r="E65" s="165"/>
      <c r="F65" s="130"/>
      <c r="G65" s="127"/>
      <c r="H65" s="165" t="str">
        <f aca="false">IF('E,F'!$W$8&lt;&gt;"",'E,F'!$W$8,"n.n.")</f>
        <v>Misiek</v>
      </c>
      <c r="I65" s="129"/>
      <c r="J65" s="129"/>
      <c r="K65" s="169"/>
      <c r="L65" s="130"/>
      <c r="M65" s="127"/>
      <c r="N65" s="165" t="str">
        <f aca="false">IF('E,F'!$I$9&lt;&gt;"",'E,F'!$I$9,"")</f>
        <v/>
      </c>
      <c r="O65" s="166"/>
      <c r="P65" s="166"/>
      <c r="Q65" s="165"/>
      <c r="R65" s="130"/>
      <c r="S65" s="127"/>
      <c r="T65" s="165" t="str">
        <f aca="false">IF('E,F'!$W$9&lt;&gt;"",'E,F'!$W$9,"n.n.")</f>
        <v>Misiek</v>
      </c>
      <c r="U65" s="129"/>
      <c r="V65" s="129"/>
      <c r="W65" s="169"/>
      <c r="X65" s="130"/>
    </row>
    <row r="66" customFormat="false" ht="14.1" hidden="false" customHeight="true" outlineLevel="0" collapsed="false">
      <c r="A66" s="127"/>
      <c r="B66" s="165" t="str">
        <f aca="false">IF('E,F'!$J$8&lt;&gt;"",'E,F'!$J$8,"")</f>
        <v/>
      </c>
      <c r="C66" s="166"/>
      <c r="D66" s="166"/>
      <c r="E66" s="165" t="s">
        <v>704</v>
      </c>
      <c r="F66" s="130"/>
      <c r="G66" s="127"/>
      <c r="H66" s="165" t="str">
        <f aca="false">IF('E,F'!$X$8&lt;&gt;"",'E,F'!$X$8,"n.n.")</f>
        <v>misiek@eranet.pl</v>
      </c>
      <c r="I66" s="129"/>
      <c r="J66" s="129"/>
      <c r="K66" s="169"/>
      <c r="L66" s="130"/>
      <c r="M66" s="127"/>
      <c r="N66" s="165" t="str">
        <f aca="false">IF('E,F'!$J$9&lt;&gt;"",'E,F'!$J$9,"")</f>
        <v/>
      </c>
      <c r="O66" s="166"/>
      <c r="P66" s="166"/>
      <c r="Q66" s="165" t="s">
        <v>704</v>
      </c>
      <c r="R66" s="130"/>
      <c r="S66" s="127"/>
      <c r="T66" s="165" t="str">
        <f aca="false">IF('E,F'!$X$9&lt;&gt;"",'E,F'!$X$9,"n.n.")</f>
        <v>misiek@eranet.pl</v>
      </c>
      <c r="U66" s="129"/>
      <c r="V66" s="129"/>
      <c r="W66" s="169"/>
      <c r="X66" s="130"/>
      <c r="Y66" s="117" t="s">
        <v>704</v>
      </c>
    </row>
    <row r="67" customFormat="false" ht="14.1" hidden="false" customHeight="true" outlineLevel="0" collapsed="false">
      <c r="A67" s="127"/>
      <c r="B67" s="165" t="str">
        <f aca="false">IF('E,F'!$K$8&lt;&gt;"",'E,F'!$K$8,"")</f>
        <v>Roco 25122</v>
      </c>
      <c r="C67" s="166"/>
      <c r="D67" s="166"/>
      <c r="E67" s="165"/>
      <c r="F67" s="130"/>
      <c r="G67" s="127"/>
      <c r="H67" s="167" t="s">
        <v>705</v>
      </c>
      <c r="I67" s="166" t="str">
        <f aca="false">IF('E,F'!$Y$8&lt;&gt;"",'E,F'!$Y$8,"n.n.")</f>
        <v>Weiss/Rot</v>
      </c>
      <c r="J67" s="129"/>
      <c r="K67" s="169"/>
      <c r="L67" s="130"/>
      <c r="M67" s="127"/>
      <c r="N67" s="165" t="str">
        <f aca="false">IF('E,F'!$K$9&lt;&gt;"",'E,F'!$K$9,"")</f>
        <v>Roco 25350</v>
      </c>
      <c r="O67" s="166"/>
      <c r="P67" s="166"/>
      <c r="Q67" s="165"/>
      <c r="R67" s="130"/>
      <c r="S67" s="127"/>
      <c r="T67" s="167" t="s">
        <v>705</v>
      </c>
      <c r="U67" s="166" t="str">
        <f aca="false">IF('E,F'!$Y$9&lt;&gt;"",'E,F'!$Y$9,"n.n.")</f>
        <v>Weiss/Rot</v>
      </c>
      <c r="V67" s="129"/>
      <c r="W67" s="169"/>
      <c r="X67" s="130"/>
    </row>
    <row r="68" customFormat="false" ht="3.95" hidden="false" customHeight="true" outlineLevel="0" collapsed="false">
      <c r="A68" s="170"/>
      <c r="B68" s="171"/>
      <c r="C68" s="172"/>
      <c r="D68" s="172"/>
      <c r="E68" s="171"/>
      <c r="F68" s="173"/>
      <c r="G68" s="170"/>
      <c r="H68" s="171"/>
      <c r="I68" s="172"/>
      <c r="J68" s="172"/>
      <c r="K68" s="174"/>
      <c r="L68" s="173"/>
      <c r="M68" s="170"/>
      <c r="N68" s="171"/>
      <c r="O68" s="172"/>
      <c r="P68" s="172"/>
      <c r="Q68" s="171"/>
      <c r="R68" s="173"/>
      <c r="S68" s="170"/>
      <c r="T68" s="171"/>
      <c r="U68" s="172"/>
      <c r="V68" s="172"/>
      <c r="W68" s="174"/>
      <c r="X68" s="173"/>
    </row>
  </sheetData>
  <mergeCells count="16">
    <mergeCell ref="B4:B6"/>
    <mergeCell ref="E4:E6"/>
    <mergeCell ref="N4:N6"/>
    <mergeCell ref="Q4:Q6"/>
    <mergeCell ref="B21:B23"/>
    <mergeCell ref="E21:E23"/>
    <mergeCell ref="N21:N23"/>
    <mergeCell ref="Q21:Q23"/>
    <mergeCell ref="B38:B40"/>
    <mergeCell ref="E38:E40"/>
    <mergeCell ref="N38:N40"/>
    <mergeCell ref="Q38:Q40"/>
    <mergeCell ref="B55:B57"/>
    <mergeCell ref="E55:E57"/>
    <mergeCell ref="N55:N57"/>
    <mergeCell ref="Q55:Q57"/>
  </mergeCells>
  <printOptions headings="false" gridLines="false" gridLinesSet="true" horizontalCentered="true" verticalCentered="true"/>
  <pageMargins left="0" right="0" top="0" bottom="0"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2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false" showRowColHeaders="true" showZeros="true" rightToLeft="false" tabSelected="false" showOutlineSymbols="true" defaultGridColor="true" view="normal" topLeftCell="A1" colorId="64" zoomScale="135" zoomScaleNormal="135" zoomScalePageLayoutView="100" workbookViewId="0">
      <selection pane="topLeft" activeCell="B73" activeCellId="0" sqref="B73"/>
    </sheetView>
  </sheetViews>
  <sheetFormatPr defaultColWidth="11.41796875" defaultRowHeight="14.1" zeroHeight="false" outlineLevelRow="0" outlineLevelCol="0"/>
  <cols>
    <col collapsed="false" customWidth="true" hidden="false" outlineLevel="0" max="1" min="1" style="117" width="1.13"/>
    <col collapsed="false" customWidth="true" hidden="false" outlineLevel="0" max="2" min="2" style="117" width="9.56"/>
    <col collapsed="false" customWidth="true" hidden="false" outlineLevel="0" max="4" min="3" style="117" width="1.85"/>
    <col collapsed="false" customWidth="true" hidden="false" outlineLevel="0" max="5" min="5" style="117" width="9.56"/>
    <col collapsed="false" customWidth="true" hidden="false" outlineLevel="0" max="7" min="6" style="117" width="1.13"/>
    <col collapsed="false" customWidth="true" hidden="false" outlineLevel="0" max="8" min="8" style="117" width="9.56"/>
    <col collapsed="false" customWidth="true" hidden="false" outlineLevel="0" max="10" min="9" style="117" width="1.85"/>
    <col collapsed="false" customWidth="true" hidden="false" outlineLevel="0" max="11" min="11" style="118" width="9.56"/>
    <col collapsed="false" customWidth="true" hidden="false" outlineLevel="0" max="13" min="12" style="117" width="1.13"/>
    <col collapsed="false" customWidth="true" hidden="false" outlineLevel="0" max="14" min="14" style="117" width="9.56"/>
    <col collapsed="false" customWidth="true" hidden="false" outlineLevel="0" max="16" min="15" style="117" width="1.85"/>
    <col collapsed="false" customWidth="true" hidden="false" outlineLevel="0" max="17" min="17" style="117" width="9.56"/>
    <col collapsed="false" customWidth="true" hidden="false" outlineLevel="0" max="19" min="18" style="117" width="1.13"/>
    <col collapsed="false" customWidth="true" hidden="false" outlineLevel="0" max="20" min="20" style="117" width="9.56"/>
    <col collapsed="false" customWidth="true" hidden="false" outlineLevel="0" max="22" min="21" style="117" width="1.85"/>
    <col collapsed="false" customWidth="true" hidden="false" outlineLevel="0" max="23" min="23" style="118" width="9.56"/>
    <col collapsed="false" customWidth="true" hidden="false" outlineLevel="0" max="24" min="24" style="117" width="1.13"/>
    <col collapsed="false" customWidth="false" hidden="false" outlineLevel="0" max="257" min="25" style="117" width="11.42"/>
  </cols>
  <sheetData>
    <row r="1" s="126" customFormat="true" ht="11.1" hidden="false" customHeight="true" outlineLevel="0" collapsed="false">
      <c r="A1" s="119"/>
      <c r="B1" s="120" t="str">
        <f aca="false">B8</f>
        <v>-</v>
      </c>
      <c r="C1" s="177"/>
      <c r="D1" s="177"/>
      <c r="E1" s="122" t="str">
        <f aca="false">E8</f>
        <v>-</v>
      </c>
      <c r="F1" s="123"/>
      <c r="G1" s="124"/>
      <c r="H1" s="120" t="str">
        <f aca="false">B1</f>
        <v>-</v>
      </c>
      <c r="I1" s="177"/>
      <c r="J1" s="177"/>
      <c r="K1" s="122" t="str">
        <f aca="false">E1</f>
        <v>-</v>
      </c>
      <c r="L1" s="125"/>
      <c r="M1" s="119"/>
      <c r="N1" s="120" t="str">
        <f aca="false">N8</f>
        <v>-</v>
      </c>
      <c r="O1" s="177"/>
      <c r="P1" s="177"/>
      <c r="Q1" s="122" t="str">
        <f aca="false">Q8</f>
        <v>-</v>
      </c>
      <c r="R1" s="123"/>
      <c r="S1" s="124"/>
      <c r="T1" s="120" t="str">
        <f aca="false">N1</f>
        <v>-</v>
      </c>
      <c r="U1" s="177"/>
      <c r="V1" s="177"/>
      <c r="W1" s="122" t="str">
        <f aca="false">Q1</f>
        <v>-</v>
      </c>
      <c r="X1" s="125"/>
    </row>
    <row r="2" customFormat="false" ht="3.95" hidden="false" customHeight="true" outlineLevel="0" collapsed="false">
      <c r="A2" s="127"/>
      <c r="B2" s="128"/>
      <c r="C2" s="128"/>
      <c r="D2" s="128"/>
      <c r="E2" s="128"/>
      <c r="F2" s="130"/>
      <c r="G2" s="127"/>
      <c r="H2" s="128"/>
      <c r="I2" s="128"/>
      <c r="J2" s="128"/>
      <c r="K2" s="128"/>
      <c r="L2" s="131"/>
      <c r="M2" s="127"/>
      <c r="N2" s="128"/>
      <c r="O2" s="128"/>
      <c r="P2" s="128"/>
      <c r="Q2" s="128"/>
      <c r="R2" s="130"/>
      <c r="S2" s="127"/>
      <c r="T2" s="128"/>
      <c r="U2" s="128"/>
      <c r="V2" s="128"/>
      <c r="W2" s="128"/>
      <c r="X2" s="131"/>
    </row>
    <row r="3" customFormat="false" ht="14.1" hidden="false" customHeight="true" outlineLevel="0" collapsed="false">
      <c r="A3" s="127"/>
      <c r="B3" s="132" t="s">
        <v>106</v>
      </c>
      <c r="C3" s="178"/>
      <c r="D3" s="167"/>
      <c r="E3" s="135" t="s">
        <v>175</v>
      </c>
      <c r="F3" s="130"/>
      <c r="G3" s="127"/>
      <c r="H3" s="136" t="str">
        <f aca="false">IF('G,H'!$M$2&lt;&gt;"",'G,H'!$M$2,"-")</f>
        <v>-</v>
      </c>
      <c r="I3" s="179"/>
      <c r="J3" s="136"/>
      <c r="K3" s="136" t="str">
        <f aca="false">IF('G,H'!$Q$2&lt;&gt;"",'G,H'!$Q$2,"-")</f>
        <v>-</v>
      </c>
      <c r="L3" s="131"/>
      <c r="M3" s="127"/>
      <c r="N3" s="132" t="s">
        <v>106</v>
      </c>
      <c r="O3" s="178"/>
      <c r="P3" s="167"/>
      <c r="Q3" s="135" t="s">
        <v>175</v>
      </c>
      <c r="R3" s="130"/>
      <c r="S3" s="127"/>
      <c r="T3" s="136" t="str">
        <f aca="false">IF('G,H'!$M$3&lt;&gt;"",'G,H'!$M$3,"-")</f>
        <v>-</v>
      </c>
      <c r="U3" s="179"/>
      <c r="V3" s="136"/>
      <c r="W3" s="136" t="str">
        <f aca="false">IF('G,H'!$Q$3&lt;&gt;"",'G,H'!$Q$3,"-")</f>
        <v>-</v>
      </c>
      <c r="X3" s="131"/>
      <c r="Z3" s="180"/>
    </row>
    <row r="4" s="149" customFormat="true" ht="14.1" hidden="false" customHeight="true" outlineLevel="0" collapsed="false">
      <c r="A4" s="139"/>
      <c r="B4" s="140" t="str">
        <f aca="false">IF('G,H'!$A$2&lt;&gt;"",'G,H'!$A$2,"-")</f>
        <v>-</v>
      </c>
      <c r="C4" s="144"/>
      <c r="D4" s="181"/>
      <c r="E4" s="143" t="str">
        <f aca="false">IF('G,H'!$B$2&lt;&gt;"",'G,H'!$B$2,"-")</f>
        <v>-</v>
      </c>
      <c r="F4" s="144"/>
      <c r="G4" s="139"/>
      <c r="H4" s="145" t="s">
        <v>693</v>
      </c>
      <c r="I4" s="182"/>
      <c r="J4" s="145"/>
      <c r="K4" s="148" t="s">
        <v>694</v>
      </c>
      <c r="L4" s="131"/>
      <c r="M4" s="139"/>
      <c r="N4" s="140" t="str">
        <f aca="false">IF('G,H'!$A$3&lt;&gt;"",'G,H'!$A$3,"-")</f>
        <v>-</v>
      </c>
      <c r="O4" s="144"/>
      <c r="P4" s="181"/>
      <c r="Q4" s="143" t="str">
        <f aca="false">IF('G,H'!$B$3&lt;&gt;"",'G,H'!$B$3,"-")</f>
        <v>-</v>
      </c>
      <c r="R4" s="144"/>
      <c r="S4" s="139"/>
      <c r="T4" s="145" t="s">
        <v>693</v>
      </c>
      <c r="U4" s="182"/>
      <c r="V4" s="145"/>
      <c r="W4" s="148" t="s">
        <v>694</v>
      </c>
      <c r="X4" s="131"/>
    </row>
    <row r="5" customFormat="false" ht="14.1" hidden="false" customHeight="true" outlineLevel="0" collapsed="false">
      <c r="A5" s="127"/>
      <c r="B5" s="140"/>
      <c r="C5" s="130"/>
      <c r="D5" s="128"/>
      <c r="E5" s="143"/>
      <c r="F5" s="130"/>
      <c r="G5" s="127"/>
      <c r="H5" s="136" t="str">
        <f aca="false">IF('G,H'!$N$2&lt;&gt;"",'G,H'!$N$2,"-")</f>
        <v>-</v>
      </c>
      <c r="I5" s="144"/>
      <c r="J5" s="183"/>
      <c r="K5" s="136" t="str">
        <f aca="false">IF('G,H'!$P$2&lt;&gt;"",'G,H'!$P$2,"-")</f>
        <v>-</v>
      </c>
      <c r="L5" s="131"/>
      <c r="M5" s="127"/>
      <c r="N5" s="140"/>
      <c r="O5" s="130"/>
      <c r="P5" s="128"/>
      <c r="Q5" s="143"/>
      <c r="R5" s="130"/>
      <c r="S5" s="127"/>
      <c r="T5" s="136" t="str">
        <f aca="false">IF('G,H'!$N$3&lt;&gt;"",'G,H'!$N$3,"-")</f>
        <v>-</v>
      </c>
      <c r="U5" s="144"/>
      <c r="V5" s="183"/>
      <c r="W5" s="136" t="str">
        <f aca="false">IF('G,H'!$P$3&lt;&gt;"",'G,H'!$P$3,"-")</f>
        <v>-</v>
      </c>
      <c r="X5" s="131"/>
    </row>
    <row r="6" customFormat="false" ht="14.1" hidden="false" customHeight="true" outlineLevel="0" collapsed="false">
      <c r="A6" s="127"/>
      <c r="B6" s="140"/>
      <c r="C6" s="184"/>
      <c r="D6" s="185"/>
      <c r="E6" s="143"/>
      <c r="F6" s="130"/>
      <c r="G6" s="127"/>
      <c r="H6" s="145" t="s">
        <v>695</v>
      </c>
      <c r="I6" s="182"/>
      <c r="J6" s="186"/>
      <c r="K6" s="148" t="s">
        <v>696</v>
      </c>
      <c r="L6" s="131"/>
      <c r="M6" s="127"/>
      <c r="N6" s="140"/>
      <c r="O6" s="184"/>
      <c r="P6" s="185"/>
      <c r="Q6" s="143"/>
      <c r="R6" s="130"/>
      <c r="S6" s="127"/>
      <c r="T6" s="145" t="s">
        <v>695</v>
      </c>
      <c r="U6" s="182"/>
      <c r="V6" s="186"/>
      <c r="W6" s="148" t="s">
        <v>696</v>
      </c>
      <c r="X6" s="131"/>
    </row>
    <row r="7" customFormat="false" ht="14.1" hidden="false" customHeight="true" outlineLevel="0" collapsed="false">
      <c r="A7" s="127"/>
      <c r="B7" s="132" t="s">
        <v>178</v>
      </c>
      <c r="C7" s="128"/>
      <c r="D7" s="128"/>
      <c r="E7" s="128"/>
      <c r="F7" s="130"/>
      <c r="G7" s="127"/>
      <c r="H7" s="136" t="str">
        <f aca="false">IF('G,H'!$O$2&lt;&gt;"",'G,H'!$O$2,"-")</f>
        <v>-</v>
      </c>
      <c r="I7" s="144"/>
      <c r="J7" s="136"/>
      <c r="K7" s="136" t="str">
        <f aca="false">IF('G,H'!$R$2&lt;&gt;"",'G,H'!$R$2,"-")</f>
        <v>-</v>
      </c>
      <c r="L7" s="131"/>
      <c r="M7" s="127"/>
      <c r="N7" s="132" t="s">
        <v>178</v>
      </c>
      <c r="O7" s="128"/>
      <c r="P7" s="128"/>
      <c r="Q7" s="128"/>
      <c r="R7" s="130"/>
      <c r="S7" s="127"/>
      <c r="T7" s="136" t="str">
        <f aca="false">IF('G,H'!$O$3&lt;&gt;"",'G,H'!$O$3,"-")</f>
        <v>-</v>
      </c>
      <c r="U7" s="144"/>
      <c r="V7" s="136"/>
      <c r="W7" s="136" t="str">
        <f aca="false">IF('G,H'!$R$3&lt;&gt;"",'G,H'!$R$3,"-")</f>
        <v>-</v>
      </c>
      <c r="X7" s="131"/>
    </row>
    <row r="8" customFormat="false" ht="14.1" hidden="false" customHeight="true" outlineLevel="0" collapsed="false">
      <c r="A8" s="127"/>
      <c r="B8" s="175" t="str">
        <f aca="false">IF('G,H'!$E$2&lt;&gt;"",'G,H'!$E$2,"-")</f>
        <v>-</v>
      </c>
      <c r="C8" s="187"/>
      <c r="D8" s="187"/>
      <c r="E8" s="176" t="str">
        <f aca="false">IF('G,H'!$F$2&lt;&gt;"",'G,H'!$F$2,"-")</f>
        <v>-</v>
      </c>
      <c r="F8" s="130"/>
      <c r="G8" s="127"/>
      <c r="H8" s="145" t="s">
        <v>697</v>
      </c>
      <c r="I8" s="188"/>
      <c r="J8" s="145"/>
      <c r="K8" s="148" t="s">
        <v>698</v>
      </c>
      <c r="L8" s="131"/>
      <c r="M8" s="127"/>
      <c r="N8" s="175" t="str">
        <f aca="false">IF('G,H'!$E$3&lt;&gt;"",'G,H'!$E$3,"-")</f>
        <v>-</v>
      </c>
      <c r="O8" s="187"/>
      <c r="P8" s="187"/>
      <c r="Q8" s="176" t="str">
        <f aca="false">IF('G,H'!$F$3&lt;&gt;"",'G,H'!$F$3,"-")</f>
        <v>-</v>
      </c>
      <c r="R8" s="130"/>
      <c r="S8" s="127"/>
      <c r="T8" s="145" t="s">
        <v>697</v>
      </c>
      <c r="U8" s="188"/>
      <c r="V8" s="145"/>
      <c r="W8" s="148" t="s">
        <v>698</v>
      </c>
      <c r="X8" s="131"/>
    </row>
    <row r="9" customFormat="false" ht="14.1" hidden="false" customHeight="true" outlineLevel="0" collapsed="false">
      <c r="A9" s="127"/>
      <c r="B9" s="132" t="s">
        <v>106</v>
      </c>
      <c r="C9" s="189"/>
      <c r="D9" s="189"/>
      <c r="E9" s="135" t="s">
        <v>177</v>
      </c>
      <c r="F9" s="130"/>
      <c r="G9" s="127"/>
      <c r="H9" s="136" t="str">
        <f aca="false">IF('G,H'!$S$2&lt;&gt;"",'G,H'!$S$2,"-")</f>
        <v>-</v>
      </c>
      <c r="I9" s="190"/>
      <c r="J9" s="136"/>
      <c r="K9" s="136" t="str">
        <f aca="false">IF('G,H'!$T$2&lt;&gt;"",'G,H'!$T$2,"-")</f>
        <v>-</v>
      </c>
      <c r="L9" s="131"/>
      <c r="M9" s="127"/>
      <c r="N9" s="132" t="s">
        <v>106</v>
      </c>
      <c r="O9" s="189"/>
      <c r="P9" s="189"/>
      <c r="Q9" s="135" t="s">
        <v>177</v>
      </c>
      <c r="R9" s="130"/>
      <c r="S9" s="127"/>
      <c r="T9" s="136" t="str">
        <f aca="false">IF('G,H'!$S$3&lt;&gt;"",'G,H'!$S$3,"-")</f>
        <v>-</v>
      </c>
      <c r="U9" s="190"/>
      <c r="V9" s="136"/>
      <c r="W9" s="136" t="str">
        <f aca="false">IF('G,H'!$T$3&lt;&gt;"",'G,H'!$T$3,"-")</f>
        <v>-</v>
      </c>
      <c r="X9" s="131"/>
    </row>
    <row r="10" customFormat="false" ht="14.1" hidden="false" customHeight="true" outlineLevel="0" collapsed="false">
      <c r="A10" s="127"/>
      <c r="B10" s="161" t="str">
        <f aca="false">IF('G,H'!$C$2&lt;&gt;"",'G,H'!$C$2,"-")</f>
        <v>-</v>
      </c>
      <c r="C10" s="191"/>
      <c r="D10" s="191"/>
      <c r="E10" s="163" t="str">
        <f aca="false">IF('G,H'!$D$2&lt;&gt;"",'G,H'!$D$2,"-")</f>
        <v>-</v>
      </c>
      <c r="F10" s="130"/>
      <c r="G10" s="127"/>
      <c r="H10" s="145" t="s">
        <v>699</v>
      </c>
      <c r="I10" s="188"/>
      <c r="J10" s="145"/>
      <c r="K10" s="148" t="s">
        <v>700</v>
      </c>
      <c r="L10" s="131"/>
      <c r="M10" s="127"/>
      <c r="N10" s="161" t="str">
        <f aca="false">IF('G,H'!$C$3&lt;&gt;"",'G,H'!$C$3,"-")</f>
        <v>-</v>
      </c>
      <c r="O10" s="191"/>
      <c r="P10" s="191"/>
      <c r="Q10" s="163" t="str">
        <f aca="false">IF('G,H'!$D$3&lt;&gt;"",'G,H'!$D$3,"-")</f>
        <v>-</v>
      </c>
      <c r="R10" s="130"/>
      <c r="S10" s="127"/>
      <c r="T10" s="145" t="s">
        <v>699</v>
      </c>
      <c r="U10" s="188"/>
      <c r="V10" s="145"/>
      <c r="W10" s="148" t="s">
        <v>700</v>
      </c>
      <c r="X10" s="131"/>
    </row>
    <row r="11" customFormat="false" ht="14.1" hidden="false" customHeight="true" outlineLevel="0" collapsed="false">
      <c r="A11" s="127"/>
      <c r="B11" s="132" t="s">
        <v>180</v>
      </c>
      <c r="C11" s="128"/>
      <c r="D11" s="128"/>
      <c r="E11" s="164" t="str">
        <f aca="false">IF('G,H'!$L$2&lt;&gt;"","╬═╬ "&amp;'G,H'!$L$2,"")</f>
        <v/>
      </c>
      <c r="F11" s="130"/>
      <c r="G11" s="127"/>
      <c r="H11" s="136" t="str">
        <f aca="false">IF('G,H'!$U$2&lt;&gt;"",'G,H'!$U$2,"-")</f>
        <v>-</v>
      </c>
      <c r="I11" s="144"/>
      <c r="J11" s="136"/>
      <c r="K11" s="136" t="str">
        <f aca="false">IF('G,H'!$V$2&lt;&gt;"",'G,H'!$V$2,"-")</f>
        <v>-</v>
      </c>
      <c r="L11" s="131"/>
      <c r="M11" s="127"/>
      <c r="N11" s="132" t="s">
        <v>180</v>
      </c>
      <c r="O11" s="128"/>
      <c r="P11" s="128"/>
      <c r="Q11" s="164" t="str">
        <f aca="false">IF('G,H'!$L$3&lt;&gt;"","╬═╬ "&amp;'G,H'!$L$3,"")</f>
        <v/>
      </c>
      <c r="R11" s="130"/>
      <c r="S11" s="127"/>
      <c r="T11" s="136" t="str">
        <f aca="false">IF('G,H'!$U$3&lt;&gt;"",'G,H'!$U$3,"-")</f>
        <v>-</v>
      </c>
      <c r="U11" s="144"/>
      <c r="V11" s="136"/>
      <c r="W11" s="136" t="str">
        <f aca="false">IF('G,H'!$V$3&lt;&gt;"",'G,H'!$V$3,"-")</f>
        <v>-</v>
      </c>
      <c r="X11" s="131"/>
    </row>
    <row r="12" customFormat="false" ht="14.1" hidden="false" customHeight="true" outlineLevel="0" collapsed="false">
      <c r="A12" s="127"/>
      <c r="B12" s="165" t="str">
        <f aca="false">IF('G,H'!$G$2&lt;&gt;"",'G,H'!$G$2,"")</f>
        <v/>
      </c>
      <c r="C12" s="165"/>
      <c r="D12" s="165"/>
      <c r="E12" s="165"/>
      <c r="F12" s="130"/>
      <c r="G12" s="127"/>
      <c r="H12" s="145" t="s">
        <v>701</v>
      </c>
      <c r="I12" s="182"/>
      <c r="J12" s="145"/>
      <c r="K12" s="148" t="s">
        <v>702</v>
      </c>
      <c r="L12" s="131"/>
      <c r="M12" s="127"/>
      <c r="N12" s="165" t="str">
        <f aca="false">IF('G,H'!$G$3&lt;&gt;"",'G,H'!$G$3,"")</f>
        <v/>
      </c>
      <c r="O12" s="165"/>
      <c r="P12" s="165"/>
      <c r="Q12" s="165"/>
      <c r="R12" s="130"/>
      <c r="S12" s="127"/>
      <c r="T12" s="145" t="s">
        <v>701</v>
      </c>
      <c r="U12" s="182"/>
      <c r="V12" s="145"/>
      <c r="W12" s="148" t="s">
        <v>702</v>
      </c>
      <c r="X12" s="131"/>
    </row>
    <row r="13" customFormat="false" ht="14.1" hidden="false" customHeight="true" outlineLevel="0" collapsed="false">
      <c r="A13" s="127"/>
      <c r="B13" s="165" t="str">
        <f aca="false">IF('G,H'!$H$2&lt;&gt;"",'G,H'!$H$2,"")</f>
        <v/>
      </c>
      <c r="C13" s="165"/>
      <c r="D13" s="165"/>
      <c r="E13" s="165"/>
      <c r="F13" s="130"/>
      <c r="G13" s="127"/>
      <c r="H13" s="167" t="s">
        <v>703</v>
      </c>
      <c r="I13" s="128"/>
      <c r="J13" s="128"/>
      <c r="K13" s="168" t="n">
        <f aca="false">'G,H'!$Z$2</f>
        <v>0</v>
      </c>
      <c r="L13" s="131"/>
      <c r="M13" s="127"/>
      <c r="N13" s="165" t="str">
        <f aca="false">IF('G,H'!$H$3&lt;&gt;"",'G,H'!$H$3,"")</f>
        <v/>
      </c>
      <c r="O13" s="165"/>
      <c r="P13" s="165"/>
      <c r="Q13" s="165"/>
      <c r="R13" s="130"/>
      <c r="S13" s="127"/>
      <c r="T13" s="167" t="s">
        <v>703</v>
      </c>
      <c r="U13" s="128"/>
      <c r="V13" s="128"/>
      <c r="W13" s="168" t="n">
        <f aca="false">'G,H'!$Z$3</f>
        <v>0</v>
      </c>
      <c r="X13" s="131"/>
    </row>
    <row r="14" customFormat="false" ht="14.1" hidden="false" customHeight="true" outlineLevel="0" collapsed="false">
      <c r="A14" s="127"/>
      <c r="B14" s="165" t="str">
        <f aca="false">IF('G,H'!$I$2&lt;&gt;"",'G,H'!$I$2,"")</f>
        <v/>
      </c>
      <c r="C14" s="165"/>
      <c r="D14" s="165"/>
      <c r="E14" s="165"/>
      <c r="F14" s="130"/>
      <c r="G14" s="127"/>
      <c r="H14" s="165" t="str">
        <f aca="false">IF('G,H'!$W$2&lt;&gt;"",'G,H'!$W$2,"n.n.")</f>
        <v>n.n.</v>
      </c>
      <c r="I14" s="128"/>
      <c r="J14" s="128"/>
      <c r="K14" s="169"/>
      <c r="L14" s="130"/>
      <c r="M14" s="127"/>
      <c r="N14" s="165" t="str">
        <f aca="false">IF('G,H'!$I$3&lt;&gt;"",'G,H'!$I$3,"")</f>
        <v/>
      </c>
      <c r="O14" s="165"/>
      <c r="P14" s="165"/>
      <c r="Q14" s="165"/>
      <c r="R14" s="130"/>
      <c r="S14" s="127"/>
      <c r="T14" s="165" t="str">
        <f aca="false">IF('G,H'!$W$3&lt;&gt;"",'G,H'!$W$3,"n.n.")</f>
        <v>n.n.</v>
      </c>
      <c r="U14" s="128"/>
      <c r="V14" s="128"/>
      <c r="W14" s="169"/>
      <c r="X14" s="130"/>
    </row>
    <row r="15" customFormat="false" ht="14.1" hidden="false" customHeight="true" outlineLevel="0" collapsed="false">
      <c r="A15" s="127"/>
      <c r="B15" s="165" t="str">
        <f aca="false">IF('G,H'!$J$2&lt;&gt;"",'G,H'!$J$2,"")</f>
        <v/>
      </c>
      <c r="C15" s="165"/>
      <c r="D15" s="165"/>
      <c r="E15" s="165" t="s">
        <v>704</v>
      </c>
      <c r="F15" s="130"/>
      <c r="G15" s="127"/>
      <c r="H15" s="165" t="str">
        <f aca="false">IF('G,H'!$X$2&lt;&gt;"",'G,H'!$X$2,"n.n.")</f>
        <v>n.n.</v>
      </c>
      <c r="I15" s="128"/>
      <c r="J15" s="128"/>
      <c r="K15" s="169"/>
      <c r="L15" s="130"/>
      <c r="M15" s="127"/>
      <c r="N15" s="165" t="str">
        <f aca="false">IF('G,H'!$J$3&lt;&gt;"",'G,H'!$J$3,"")</f>
        <v/>
      </c>
      <c r="O15" s="165"/>
      <c r="P15" s="165"/>
      <c r="Q15" s="165" t="s">
        <v>704</v>
      </c>
      <c r="R15" s="130"/>
      <c r="S15" s="127"/>
      <c r="T15" s="165" t="str">
        <f aca="false">IF('G,H'!$X$3&lt;&gt;"",'G,H'!$X$3,"n.n.")</f>
        <v>n.n.</v>
      </c>
      <c r="U15" s="128"/>
      <c r="V15" s="128"/>
      <c r="W15" s="169"/>
      <c r="X15" s="130"/>
      <c r="Y15" s="117" t="s">
        <v>704</v>
      </c>
    </row>
    <row r="16" customFormat="false" ht="14.1" hidden="false" customHeight="true" outlineLevel="0" collapsed="false">
      <c r="A16" s="127"/>
      <c r="B16" s="165" t="str">
        <f aca="false">IF('G,H'!$K$2&lt;&gt;"",'G,H'!$K$2,"")</f>
        <v/>
      </c>
      <c r="C16" s="165"/>
      <c r="D16" s="165"/>
      <c r="E16" s="165"/>
      <c r="F16" s="130"/>
      <c r="G16" s="127"/>
      <c r="H16" s="167" t="s">
        <v>705</v>
      </c>
      <c r="I16" s="165" t="str">
        <f aca="false">IF('G,H'!$Y$2&lt;&gt;"",'G,H'!$Y$2,"n.n.")</f>
        <v>n.n.</v>
      </c>
      <c r="J16" s="128"/>
      <c r="K16" s="169"/>
      <c r="L16" s="130"/>
      <c r="M16" s="127"/>
      <c r="N16" s="165" t="str">
        <f aca="false">IF('G,H'!$K$3&lt;&gt;"",'G,H'!$K$3,"")</f>
        <v/>
      </c>
      <c r="O16" s="165"/>
      <c r="P16" s="165"/>
      <c r="Q16" s="165"/>
      <c r="R16" s="130"/>
      <c r="S16" s="127"/>
      <c r="T16" s="167" t="s">
        <v>705</v>
      </c>
      <c r="U16" s="165" t="str">
        <f aca="false">IF('G,H'!$Y$3&lt;&gt;"",'G,H'!$Y$3,"n.n.")</f>
        <v>n.n.</v>
      </c>
      <c r="V16" s="128"/>
      <c r="W16" s="169"/>
      <c r="X16" s="130"/>
    </row>
    <row r="17" customFormat="false" ht="3.95" hidden="false" customHeight="true" outlineLevel="0" collapsed="false">
      <c r="A17" s="170"/>
      <c r="B17" s="171"/>
      <c r="C17" s="171"/>
      <c r="D17" s="171"/>
      <c r="E17" s="171"/>
      <c r="F17" s="173"/>
      <c r="G17" s="170"/>
      <c r="H17" s="171"/>
      <c r="I17" s="171"/>
      <c r="J17" s="171"/>
      <c r="K17" s="174"/>
      <c r="L17" s="173"/>
      <c r="M17" s="170"/>
      <c r="N17" s="171"/>
      <c r="O17" s="171"/>
      <c r="P17" s="171"/>
      <c r="Q17" s="171"/>
      <c r="R17" s="173"/>
      <c r="S17" s="170"/>
      <c r="T17" s="171"/>
      <c r="U17" s="171"/>
      <c r="V17" s="171"/>
      <c r="W17" s="174"/>
      <c r="X17" s="173"/>
    </row>
    <row r="18" s="126" customFormat="true" ht="11.1" hidden="false" customHeight="true" outlineLevel="0" collapsed="false">
      <c r="A18" s="119"/>
      <c r="B18" s="120" t="str">
        <f aca="false">B25</f>
        <v>-</v>
      </c>
      <c r="C18" s="177"/>
      <c r="D18" s="177"/>
      <c r="E18" s="122" t="str">
        <f aca="false">E25</f>
        <v>-</v>
      </c>
      <c r="F18" s="123"/>
      <c r="G18" s="124"/>
      <c r="H18" s="120" t="str">
        <f aca="false">B18</f>
        <v>-</v>
      </c>
      <c r="I18" s="177"/>
      <c r="J18" s="177"/>
      <c r="K18" s="122" t="str">
        <f aca="false">E18</f>
        <v>-</v>
      </c>
      <c r="L18" s="125"/>
      <c r="M18" s="119"/>
      <c r="N18" s="120" t="str">
        <f aca="false">N25</f>
        <v>-</v>
      </c>
      <c r="O18" s="177"/>
      <c r="P18" s="177"/>
      <c r="Q18" s="122" t="str">
        <f aca="false">Q25</f>
        <v>-</v>
      </c>
      <c r="R18" s="123"/>
      <c r="S18" s="124"/>
      <c r="T18" s="120" t="str">
        <f aca="false">N18</f>
        <v>-</v>
      </c>
      <c r="U18" s="177"/>
      <c r="V18" s="177"/>
      <c r="W18" s="122" t="str">
        <f aca="false">Q18</f>
        <v>-</v>
      </c>
      <c r="X18" s="125"/>
    </row>
    <row r="19" customFormat="false" ht="3.95" hidden="false" customHeight="true" outlineLevel="0" collapsed="false">
      <c r="A19" s="127"/>
      <c r="B19" s="128"/>
      <c r="C19" s="128"/>
      <c r="D19" s="128"/>
      <c r="E19" s="128"/>
      <c r="F19" s="130"/>
      <c r="G19" s="127"/>
      <c r="H19" s="128"/>
      <c r="I19" s="128"/>
      <c r="J19" s="128"/>
      <c r="K19" s="128"/>
      <c r="L19" s="131"/>
      <c r="M19" s="127"/>
      <c r="N19" s="128"/>
      <c r="O19" s="128"/>
      <c r="P19" s="128"/>
      <c r="Q19" s="128"/>
      <c r="R19" s="130"/>
      <c r="S19" s="127"/>
      <c r="T19" s="128"/>
      <c r="U19" s="128"/>
      <c r="V19" s="128"/>
      <c r="W19" s="128"/>
      <c r="X19" s="131"/>
    </row>
    <row r="20" customFormat="false" ht="14.1" hidden="false" customHeight="true" outlineLevel="0" collapsed="false">
      <c r="A20" s="127"/>
      <c r="B20" s="132" t="s">
        <v>106</v>
      </c>
      <c r="C20" s="178"/>
      <c r="D20" s="167"/>
      <c r="E20" s="135" t="s">
        <v>175</v>
      </c>
      <c r="F20" s="130"/>
      <c r="G20" s="127"/>
      <c r="H20" s="136" t="str">
        <f aca="false">IF('G,H'!$M$4&lt;&gt;"",'G,H'!$M$4,"-")</f>
        <v>-</v>
      </c>
      <c r="I20" s="179"/>
      <c r="J20" s="136"/>
      <c r="K20" s="136" t="str">
        <f aca="false">IF('G,H'!$Q$4&lt;&gt;"",'G,H'!$Q$4,"-")</f>
        <v>-</v>
      </c>
      <c r="L20" s="131"/>
      <c r="M20" s="127"/>
      <c r="N20" s="132" t="s">
        <v>106</v>
      </c>
      <c r="O20" s="178"/>
      <c r="P20" s="167"/>
      <c r="Q20" s="135" t="s">
        <v>175</v>
      </c>
      <c r="R20" s="130"/>
      <c r="S20" s="127"/>
      <c r="T20" s="136" t="str">
        <f aca="false">IF('G,H'!$M$5&lt;&gt;"",'G,H'!$M$5,"-")</f>
        <v>-</v>
      </c>
      <c r="U20" s="179"/>
      <c r="V20" s="136"/>
      <c r="W20" s="136" t="str">
        <f aca="false">IF('G,H'!$Q$5&lt;&gt;"",'G,H'!$Q$5,"-")</f>
        <v>-</v>
      </c>
      <c r="X20" s="131"/>
    </row>
    <row r="21" s="149" customFormat="true" ht="14.1" hidden="false" customHeight="true" outlineLevel="0" collapsed="false">
      <c r="A21" s="139"/>
      <c r="B21" s="140" t="str">
        <f aca="false">IF('G,H'!$A$4&lt;&gt;"",'G,H'!$A$4,"-")</f>
        <v>-</v>
      </c>
      <c r="C21" s="144"/>
      <c r="D21" s="181"/>
      <c r="E21" s="143" t="str">
        <f aca="false">IF('G,H'!$B$4&lt;&gt;"",'G,H'!$B$4,"-")</f>
        <v>-</v>
      </c>
      <c r="F21" s="144"/>
      <c r="G21" s="139"/>
      <c r="H21" s="145" t="s">
        <v>693</v>
      </c>
      <c r="I21" s="182"/>
      <c r="J21" s="145"/>
      <c r="K21" s="148" t="s">
        <v>694</v>
      </c>
      <c r="L21" s="131"/>
      <c r="M21" s="139"/>
      <c r="N21" s="140" t="str">
        <f aca="false">IF('G,H'!$A$5&lt;&gt;"",'G,H'!$A$5,"-")</f>
        <v>-</v>
      </c>
      <c r="O21" s="144"/>
      <c r="P21" s="181"/>
      <c r="Q21" s="192" t="str">
        <f aca="false">IF('G,H'!$B$5&lt;&gt;"",'G,H'!$B$5,"-")</f>
        <v>-</v>
      </c>
      <c r="R21" s="144"/>
      <c r="S21" s="139"/>
      <c r="T21" s="145" t="s">
        <v>693</v>
      </c>
      <c r="U21" s="182"/>
      <c r="V21" s="145"/>
      <c r="W21" s="148" t="s">
        <v>694</v>
      </c>
      <c r="X21" s="131"/>
    </row>
    <row r="22" customFormat="false" ht="14.1" hidden="false" customHeight="true" outlineLevel="0" collapsed="false">
      <c r="A22" s="127"/>
      <c r="B22" s="140"/>
      <c r="C22" s="130"/>
      <c r="D22" s="128"/>
      <c r="E22" s="143"/>
      <c r="F22" s="130"/>
      <c r="G22" s="127"/>
      <c r="H22" s="136" t="str">
        <f aca="false">IF('G,H'!$N$4&lt;&gt;"",'G,H'!$N$4,"-")</f>
        <v>-</v>
      </c>
      <c r="I22" s="144"/>
      <c r="J22" s="183"/>
      <c r="K22" s="136" t="str">
        <f aca="false">IF('G,H'!$P$4&lt;&gt;"",'G,H'!$P$4,"-")</f>
        <v>-</v>
      </c>
      <c r="L22" s="131"/>
      <c r="M22" s="127"/>
      <c r="N22" s="140"/>
      <c r="O22" s="130"/>
      <c r="P22" s="128"/>
      <c r="Q22" s="192"/>
      <c r="R22" s="130"/>
      <c r="S22" s="127"/>
      <c r="T22" s="136" t="str">
        <f aca="false">IF('G,H'!$N$5&lt;&gt;"",'G,H'!$N$5,"-")</f>
        <v>-</v>
      </c>
      <c r="U22" s="144"/>
      <c r="V22" s="183"/>
      <c r="W22" s="136" t="str">
        <f aca="false">IF('G,H'!$P$5&lt;&gt;"",'G,H'!$P$5,"-")</f>
        <v>-</v>
      </c>
      <c r="X22" s="131"/>
    </row>
    <row r="23" customFormat="false" ht="14.1" hidden="false" customHeight="true" outlineLevel="0" collapsed="false">
      <c r="A23" s="127"/>
      <c r="B23" s="140"/>
      <c r="C23" s="184"/>
      <c r="D23" s="185"/>
      <c r="E23" s="143"/>
      <c r="F23" s="130"/>
      <c r="G23" s="127"/>
      <c r="H23" s="145" t="s">
        <v>695</v>
      </c>
      <c r="I23" s="182"/>
      <c r="J23" s="186"/>
      <c r="K23" s="148" t="s">
        <v>696</v>
      </c>
      <c r="L23" s="131"/>
      <c r="M23" s="127"/>
      <c r="N23" s="140"/>
      <c r="O23" s="184"/>
      <c r="P23" s="185"/>
      <c r="Q23" s="192"/>
      <c r="R23" s="130"/>
      <c r="S23" s="127"/>
      <c r="T23" s="145" t="s">
        <v>695</v>
      </c>
      <c r="U23" s="182"/>
      <c r="V23" s="186"/>
      <c r="W23" s="148" t="s">
        <v>696</v>
      </c>
      <c r="X23" s="131"/>
    </row>
    <row r="24" customFormat="false" ht="14.1" hidden="false" customHeight="true" outlineLevel="0" collapsed="false">
      <c r="A24" s="127"/>
      <c r="B24" s="132" t="s">
        <v>178</v>
      </c>
      <c r="C24" s="128"/>
      <c r="D24" s="128"/>
      <c r="E24" s="128"/>
      <c r="F24" s="130"/>
      <c r="G24" s="127"/>
      <c r="H24" s="136" t="str">
        <f aca="false">IF('G,H'!$O$4&lt;&gt;"",'G,H'!$O$4,"-")</f>
        <v>-</v>
      </c>
      <c r="I24" s="144"/>
      <c r="J24" s="136"/>
      <c r="K24" s="136" t="str">
        <f aca="false">IF('G,H'!$R$4&lt;&gt;"",'G,H'!$R$4,"-")</f>
        <v>-</v>
      </c>
      <c r="L24" s="131"/>
      <c r="M24" s="127"/>
      <c r="N24" s="132" t="s">
        <v>178</v>
      </c>
      <c r="O24" s="128"/>
      <c r="P24" s="128"/>
      <c r="Q24" s="128"/>
      <c r="R24" s="130"/>
      <c r="S24" s="127"/>
      <c r="T24" s="136" t="str">
        <f aca="false">IF('G,H'!$O$5&lt;&gt;"",'G,H'!$O$5,"-")</f>
        <v>-</v>
      </c>
      <c r="U24" s="144"/>
      <c r="V24" s="136"/>
      <c r="W24" s="136" t="str">
        <f aca="false">IF('G,H'!$R$5&lt;&gt;"",'G,H'!$R$5,"-")</f>
        <v>-</v>
      </c>
      <c r="X24" s="131"/>
    </row>
    <row r="25" customFormat="false" ht="14.1" hidden="false" customHeight="true" outlineLevel="0" collapsed="false">
      <c r="A25" s="127"/>
      <c r="B25" s="155" t="str">
        <f aca="false">IF('G,H'!$E$4&lt;&gt;"",'G,H'!$E$4,"-")</f>
        <v>-</v>
      </c>
      <c r="C25" s="187"/>
      <c r="D25" s="187"/>
      <c r="E25" s="157" t="str">
        <f aca="false">IF('G,H'!$F$4&lt;&gt;"",'G,H'!$F$4,"-")</f>
        <v>-</v>
      </c>
      <c r="F25" s="130"/>
      <c r="G25" s="127"/>
      <c r="H25" s="145" t="s">
        <v>697</v>
      </c>
      <c r="I25" s="188"/>
      <c r="J25" s="145"/>
      <c r="K25" s="148" t="s">
        <v>698</v>
      </c>
      <c r="L25" s="131"/>
      <c r="M25" s="127"/>
      <c r="N25" s="155" t="str">
        <f aca="false">IF('G,H'!$E$5&lt;&gt;"",'G,H'!$E$5,"-")</f>
        <v>-</v>
      </c>
      <c r="O25" s="187"/>
      <c r="P25" s="187"/>
      <c r="Q25" s="157" t="str">
        <f aca="false">IF('G,H'!$F$5&lt;&gt;"",'G,H'!$F$5,"-")</f>
        <v>-</v>
      </c>
      <c r="R25" s="130"/>
      <c r="S25" s="127"/>
      <c r="T25" s="145" t="s">
        <v>697</v>
      </c>
      <c r="U25" s="188"/>
      <c r="V25" s="145"/>
      <c r="W25" s="148" t="s">
        <v>698</v>
      </c>
      <c r="X25" s="131"/>
    </row>
    <row r="26" customFormat="false" ht="14.1" hidden="false" customHeight="true" outlineLevel="0" collapsed="false">
      <c r="A26" s="127"/>
      <c r="B26" s="132" t="s">
        <v>106</v>
      </c>
      <c r="C26" s="189"/>
      <c r="D26" s="189"/>
      <c r="E26" s="135" t="s">
        <v>177</v>
      </c>
      <c r="F26" s="130"/>
      <c r="G26" s="127"/>
      <c r="H26" s="136" t="str">
        <f aca="false">IF('G,H'!$S$4&lt;&gt;"",'G,H'!$S$4,"-")</f>
        <v>-</v>
      </c>
      <c r="I26" s="190"/>
      <c r="J26" s="136"/>
      <c r="K26" s="136" t="str">
        <f aca="false">IF('G,H'!$T$4&lt;&gt;"",'G,H'!$T$4,"-")</f>
        <v>-</v>
      </c>
      <c r="L26" s="131"/>
      <c r="M26" s="127"/>
      <c r="N26" s="132" t="s">
        <v>106</v>
      </c>
      <c r="O26" s="189"/>
      <c r="P26" s="189"/>
      <c r="Q26" s="135" t="s">
        <v>177</v>
      </c>
      <c r="R26" s="130"/>
      <c r="S26" s="127"/>
      <c r="T26" s="136" t="str">
        <f aca="false">IF('G,H'!$S$5&lt;&gt;"",'G,H'!$S$5,"-")</f>
        <v>-</v>
      </c>
      <c r="U26" s="190"/>
      <c r="V26" s="136"/>
      <c r="W26" s="136" t="str">
        <f aca="false">IF('G,H'!$T$5&lt;&gt;"",'G,H'!$T$5,"-")</f>
        <v>-</v>
      </c>
      <c r="X26" s="131"/>
    </row>
    <row r="27" customFormat="false" ht="14.1" hidden="false" customHeight="true" outlineLevel="0" collapsed="false">
      <c r="A27" s="127"/>
      <c r="B27" s="161" t="str">
        <f aca="false">IF('G,H'!$C$4&lt;&gt;"",'G,H'!$C$4,"-")</f>
        <v>-</v>
      </c>
      <c r="C27" s="191"/>
      <c r="D27" s="191"/>
      <c r="E27" s="163" t="str">
        <f aca="false">IF('G,H'!$D$4&lt;&gt;"",'G,H'!$D$4,"-")</f>
        <v>-</v>
      </c>
      <c r="F27" s="130"/>
      <c r="G27" s="127"/>
      <c r="H27" s="145" t="s">
        <v>699</v>
      </c>
      <c r="I27" s="188"/>
      <c r="J27" s="145"/>
      <c r="K27" s="148" t="s">
        <v>700</v>
      </c>
      <c r="L27" s="131"/>
      <c r="M27" s="127"/>
      <c r="N27" s="161" t="str">
        <f aca="false">IF('G,H'!$C$5&lt;&gt;"",'G,H'!$C$5,"-")</f>
        <v>-</v>
      </c>
      <c r="O27" s="191"/>
      <c r="P27" s="191"/>
      <c r="Q27" s="163" t="str">
        <f aca="false">IF('G,H'!$D$5&lt;&gt;"",'G,H'!$D$5,"-")</f>
        <v>-</v>
      </c>
      <c r="R27" s="130"/>
      <c r="S27" s="127"/>
      <c r="T27" s="145" t="s">
        <v>699</v>
      </c>
      <c r="U27" s="188"/>
      <c r="V27" s="145"/>
      <c r="W27" s="148" t="s">
        <v>700</v>
      </c>
      <c r="X27" s="131"/>
    </row>
    <row r="28" customFormat="false" ht="14.1" hidden="false" customHeight="true" outlineLevel="0" collapsed="false">
      <c r="A28" s="127"/>
      <c r="B28" s="132" t="s">
        <v>180</v>
      </c>
      <c r="C28" s="128"/>
      <c r="D28" s="128"/>
      <c r="E28" s="164" t="str">
        <f aca="false">IF('G,H'!$L$4&lt;&gt;"","╬═╬ "&amp;'G,H'!$L$4,"")</f>
        <v/>
      </c>
      <c r="F28" s="130"/>
      <c r="G28" s="127"/>
      <c r="H28" s="136" t="str">
        <f aca="false">IF('G,H'!$U$4&lt;&gt;"",'G,H'!$U$4,"-")</f>
        <v>-</v>
      </c>
      <c r="I28" s="144"/>
      <c r="J28" s="136"/>
      <c r="K28" s="136" t="str">
        <f aca="false">IF('G,H'!$V$4&lt;&gt;"",'G,H'!$V$4,"-")</f>
        <v>-</v>
      </c>
      <c r="L28" s="131"/>
      <c r="M28" s="127"/>
      <c r="N28" s="132" t="s">
        <v>180</v>
      </c>
      <c r="O28" s="128"/>
      <c r="P28" s="128"/>
      <c r="Q28" s="164" t="str">
        <f aca="false">IF('G,H'!$L$5&lt;&gt;"","╬═╬ "&amp;'G,H'!$L$5,"")</f>
        <v/>
      </c>
      <c r="R28" s="130"/>
      <c r="S28" s="127"/>
      <c r="T28" s="136" t="str">
        <f aca="false">IF('G,H'!$U$5&lt;&gt;"",'G,H'!$U$5,"-")</f>
        <v>-</v>
      </c>
      <c r="U28" s="144"/>
      <c r="V28" s="136"/>
      <c r="W28" s="136" t="str">
        <f aca="false">IF('G,H'!$V$5&lt;&gt;"",'G,H'!$V$5,"-")</f>
        <v>-</v>
      </c>
      <c r="X28" s="131"/>
    </row>
    <row r="29" customFormat="false" ht="14.1" hidden="false" customHeight="true" outlineLevel="0" collapsed="false">
      <c r="A29" s="127"/>
      <c r="B29" s="165" t="str">
        <f aca="false">IF('G,H'!$G$4&lt;&gt;"",'G,H'!$G$4,"")</f>
        <v/>
      </c>
      <c r="C29" s="165"/>
      <c r="D29" s="165"/>
      <c r="E29" s="165"/>
      <c r="F29" s="130"/>
      <c r="G29" s="127"/>
      <c r="H29" s="145" t="s">
        <v>701</v>
      </c>
      <c r="I29" s="182"/>
      <c r="J29" s="145"/>
      <c r="K29" s="148" t="s">
        <v>702</v>
      </c>
      <c r="L29" s="131"/>
      <c r="M29" s="127"/>
      <c r="N29" s="165" t="str">
        <f aca="false">IF('G,H'!$G$5&lt;&gt;"",'G,H'!$G$5,"")</f>
        <v/>
      </c>
      <c r="O29" s="165"/>
      <c r="P29" s="165"/>
      <c r="Q29" s="165"/>
      <c r="R29" s="130"/>
      <c r="S29" s="127"/>
      <c r="T29" s="145" t="s">
        <v>701</v>
      </c>
      <c r="U29" s="182"/>
      <c r="V29" s="145"/>
      <c r="W29" s="148" t="s">
        <v>702</v>
      </c>
      <c r="X29" s="131"/>
    </row>
    <row r="30" customFormat="false" ht="14.1" hidden="false" customHeight="true" outlineLevel="0" collapsed="false">
      <c r="A30" s="127"/>
      <c r="B30" s="165" t="str">
        <f aca="false">IF('G,H'!$H$4&lt;&gt;"",'G,H'!$H$4,"")</f>
        <v/>
      </c>
      <c r="C30" s="165"/>
      <c r="D30" s="165"/>
      <c r="E30" s="165"/>
      <c r="F30" s="130"/>
      <c r="G30" s="127"/>
      <c r="H30" s="167" t="s">
        <v>703</v>
      </c>
      <c r="I30" s="128"/>
      <c r="J30" s="128"/>
      <c r="K30" s="168" t="n">
        <f aca="false">'G,H'!$Z$4</f>
        <v>0</v>
      </c>
      <c r="L30" s="131"/>
      <c r="M30" s="127"/>
      <c r="N30" s="165" t="str">
        <f aca="false">IF('G,H'!$H$5&lt;&gt;"",'G,H'!$H$5,"")</f>
        <v/>
      </c>
      <c r="O30" s="165"/>
      <c r="P30" s="165"/>
      <c r="Q30" s="165"/>
      <c r="R30" s="130"/>
      <c r="S30" s="127"/>
      <c r="T30" s="167" t="s">
        <v>703</v>
      </c>
      <c r="U30" s="128"/>
      <c r="V30" s="128"/>
      <c r="W30" s="168" t="n">
        <f aca="false">'G,H'!$Z$5</f>
        <v>0</v>
      </c>
      <c r="X30" s="131"/>
    </row>
    <row r="31" customFormat="false" ht="14.1" hidden="false" customHeight="true" outlineLevel="0" collapsed="false">
      <c r="A31" s="127"/>
      <c r="B31" s="165" t="str">
        <f aca="false">IF('G,H'!$I$4&lt;&gt;"",'G,H'!$I$4,"")</f>
        <v/>
      </c>
      <c r="C31" s="165"/>
      <c r="D31" s="165"/>
      <c r="E31" s="165"/>
      <c r="F31" s="130"/>
      <c r="G31" s="127"/>
      <c r="H31" s="165" t="str">
        <f aca="false">IF('G,H'!$W$4&lt;&gt;"",'G,H'!$W$4,"n.n.")</f>
        <v>n.n.</v>
      </c>
      <c r="I31" s="128"/>
      <c r="J31" s="128"/>
      <c r="K31" s="169"/>
      <c r="L31" s="130"/>
      <c r="M31" s="127"/>
      <c r="N31" s="165" t="str">
        <f aca="false">IF('G,H'!$I$5&lt;&gt;"",'G,H'!$I$5,"")</f>
        <v/>
      </c>
      <c r="O31" s="165"/>
      <c r="P31" s="165"/>
      <c r="Q31" s="165"/>
      <c r="R31" s="130"/>
      <c r="S31" s="127"/>
      <c r="T31" s="165" t="str">
        <f aca="false">IF('G,H'!$W$5&lt;&gt;"",'G,H'!$W$5,"n.n.")</f>
        <v>n.n.</v>
      </c>
      <c r="U31" s="128"/>
      <c r="V31" s="128"/>
      <c r="W31" s="169"/>
      <c r="X31" s="130"/>
    </row>
    <row r="32" customFormat="false" ht="14.1" hidden="false" customHeight="true" outlineLevel="0" collapsed="false">
      <c r="A32" s="127"/>
      <c r="B32" s="165" t="str">
        <f aca="false">IF('G,H'!$J$4&lt;&gt;"",'G,H'!$J$4,"")</f>
        <v/>
      </c>
      <c r="C32" s="165"/>
      <c r="D32" s="165"/>
      <c r="E32" s="165" t="s">
        <v>704</v>
      </c>
      <c r="F32" s="130"/>
      <c r="G32" s="127"/>
      <c r="H32" s="165" t="str">
        <f aca="false">IF('G,H'!$X$4&lt;&gt;"",'G,H'!$X$4,"n.n.")</f>
        <v>n.n.</v>
      </c>
      <c r="I32" s="128"/>
      <c r="J32" s="128"/>
      <c r="K32" s="169"/>
      <c r="L32" s="130"/>
      <c r="M32" s="127"/>
      <c r="N32" s="165" t="str">
        <f aca="false">IF('G,H'!$J$5&lt;&gt;"",'G,H'!$J$5,"")</f>
        <v/>
      </c>
      <c r="O32" s="165"/>
      <c r="P32" s="165"/>
      <c r="Q32" s="165" t="s">
        <v>704</v>
      </c>
      <c r="R32" s="130"/>
      <c r="S32" s="127"/>
      <c r="T32" s="165" t="str">
        <f aca="false">IF('G,H'!$X$5&lt;&gt;"",'G,H'!$X$5,"n.n.")</f>
        <v>n.n.</v>
      </c>
      <c r="U32" s="128"/>
      <c r="V32" s="128"/>
      <c r="W32" s="169"/>
      <c r="X32" s="130"/>
      <c r="Y32" s="117" t="s">
        <v>704</v>
      </c>
    </row>
    <row r="33" customFormat="false" ht="14.1" hidden="false" customHeight="true" outlineLevel="0" collapsed="false">
      <c r="A33" s="127"/>
      <c r="B33" s="165" t="str">
        <f aca="false">IF('G,H'!$K$4&lt;&gt;"",'G,H'!$K$4,"")</f>
        <v/>
      </c>
      <c r="C33" s="165"/>
      <c r="D33" s="165"/>
      <c r="E33" s="165"/>
      <c r="F33" s="130"/>
      <c r="G33" s="127"/>
      <c r="H33" s="167" t="s">
        <v>705</v>
      </c>
      <c r="I33" s="165" t="str">
        <f aca="false">IF('G,H'!$Y$4&lt;&gt;"",'G,H'!$Y$4,"n.n.")</f>
        <v>n.n.</v>
      </c>
      <c r="J33" s="128"/>
      <c r="K33" s="169"/>
      <c r="L33" s="130"/>
      <c r="M33" s="127"/>
      <c r="N33" s="165" t="str">
        <f aca="false">IF('G,H'!$K$5&lt;&gt;"",'G,H'!$K$5,"")</f>
        <v/>
      </c>
      <c r="O33" s="165"/>
      <c r="P33" s="165"/>
      <c r="Q33" s="165"/>
      <c r="R33" s="130"/>
      <c r="S33" s="127"/>
      <c r="T33" s="167" t="s">
        <v>705</v>
      </c>
      <c r="U33" s="165" t="str">
        <f aca="false">IF('G,H'!$Y$5&lt;&gt;"",'G,H'!$Y$5,"n.n.")</f>
        <v>n.n.</v>
      </c>
      <c r="V33" s="128"/>
      <c r="W33" s="169"/>
      <c r="X33" s="130"/>
    </row>
    <row r="34" customFormat="false" ht="3.95" hidden="false" customHeight="true" outlineLevel="0" collapsed="false">
      <c r="A34" s="170"/>
      <c r="B34" s="171"/>
      <c r="C34" s="171"/>
      <c r="D34" s="171"/>
      <c r="E34" s="171"/>
      <c r="F34" s="173"/>
      <c r="G34" s="170"/>
      <c r="H34" s="171"/>
      <c r="I34" s="171"/>
      <c r="J34" s="171"/>
      <c r="K34" s="174"/>
      <c r="L34" s="173"/>
      <c r="M34" s="170"/>
      <c r="N34" s="171"/>
      <c r="O34" s="171"/>
      <c r="P34" s="171"/>
      <c r="Q34" s="171"/>
      <c r="R34" s="173"/>
      <c r="S34" s="170"/>
      <c r="T34" s="171"/>
      <c r="U34" s="171"/>
      <c r="V34" s="171"/>
      <c r="W34" s="174"/>
      <c r="X34" s="173"/>
    </row>
    <row r="35" s="126" customFormat="true" ht="11.1" hidden="false" customHeight="true" outlineLevel="0" collapsed="false">
      <c r="A35" s="119"/>
      <c r="B35" s="120" t="str">
        <f aca="false">B42</f>
        <v>-</v>
      </c>
      <c r="C35" s="177"/>
      <c r="D35" s="177"/>
      <c r="E35" s="122" t="str">
        <f aca="false">E42</f>
        <v>-</v>
      </c>
      <c r="F35" s="123"/>
      <c r="G35" s="124"/>
      <c r="H35" s="120" t="str">
        <f aca="false">B35</f>
        <v>-</v>
      </c>
      <c r="I35" s="177"/>
      <c r="J35" s="177"/>
      <c r="K35" s="122" t="str">
        <f aca="false">E35</f>
        <v>-</v>
      </c>
      <c r="L35" s="125"/>
      <c r="M35" s="119"/>
      <c r="N35" s="120" t="str">
        <f aca="false">N42</f>
        <v>-</v>
      </c>
      <c r="O35" s="177"/>
      <c r="P35" s="177"/>
      <c r="Q35" s="122" t="str">
        <f aca="false">Q42</f>
        <v>-</v>
      </c>
      <c r="R35" s="123"/>
      <c r="S35" s="124"/>
      <c r="T35" s="120" t="str">
        <f aca="false">N35</f>
        <v>-</v>
      </c>
      <c r="U35" s="177"/>
      <c r="V35" s="177"/>
      <c r="W35" s="122" t="str">
        <f aca="false">Q35</f>
        <v>-</v>
      </c>
      <c r="X35" s="125"/>
    </row>
    <row r="36" customFormat="false" ht="3.95" hidden="false" customHeight="true" outlineLevel="0" collapsed="false">
      <c r="A36" s="127"/>
      <c r="B36" s="128"/>
      <c r="C36" s="128"/>
      <c r="D36" s="128"/>
      <c r="E36" s="128"/>
      <c r="F36" s="130"/>
      <c r="G36" s="127"/>
      <c r="H36" s="128"/>
      <c r="I36" s="128"/>
      <c r="J36" s="128"/>
      <c r="K36" s="128"/>
      <c r="L36" s="131"/>
      <c r="M36" s="127"/>
      <c r="N36" s="128"/>
      <c r="O36" s="128"/>
      <c r="P36" s="128"/>
      <c r="Q36" s="128"/>
      <c r="R36" s="130"/>
      <c r="S36" s="127"/>
      <c r="T36" s="128"/>
      <c r="U36" s="128"/>
      <c r="V36" s="128"/>
      <c r="W36" s="128"/>
      <c r="X36" s="131"/>
    </row>
    <row r="37" customFormat="false" ht="14.1" hidden="false" customHeight="true" outlineLevel="0" collapsed="false">
      <c r="A37" s="127"/>
      <c r="B37" s="132" t="s">
        <v>106</v>
      </c>
      <c r="C37" s="178"/>
      <c r="D37" s="167"/>
      <c r="E37" s="135" t="s">
        <v>175</v>
      </c>
      <c r="F37" s="130"/>
      <c r="G37" s="127"/>
      <c r="H37" s="136" t="str">
        <f aca="false">IF('G,H'!$M$6&lt;&gt;"",'G,H'!$M$6,"-")</f>
        <v>-</v>
      </c>
      <c r="I37" s="179"/>
      <c r="J37" s="136"/>
      <c r="K37" s="136" t="str">
        <f aca="false">IF('G,H'!$Q$6&lt;&gt;"",'G,H'!$Q$6,"-")</f>
        <v>-</v>
      </c>
      <c r="L37" s="131"/>
      <c r="M37" s="127"/>
      <c r="N37" s="132" t="s">
        <v>106</v>
      </c>
      <c r="O37" s="178"/>
      <c r="P37" s="167"/>
      <c r="Q37" s="135" t="s">
        <v>175</v>
      </c>
      <c r="R37" s="130"/>
      <c r="S37" s="127"/>
      <c r="T37" s="136" t="str">
        <f aca="false">IF('G,H'!$M$7&lt;&gt;"",'G,H'!$M$7,"-")</f>
        <v>-</v>
      </c>
      <c r="U37" s="179"/>
      <c r="V37" s="136"/>
      <c r="W37" s="136" t="str">
        <f aca="false">IF('G,H'!$Q$7&lt;&gt;"",'G,H'!$Q$7,"-")</f>
        <v>-</v>
      </c>
      <c r="X37" s="131"/>
    </row>
    <row r="38" s="149" customFormat="true" ht="14.1" hidden="false" customHeight="true" outlineLevel="0" collapsed="false">
      <c r="A38" s="139"/>
      <c r="B38" s="140" t="str">
        <f aca="false">IF('G,H'!$A$6&lt;&gt;"",'G,H'!$A$6,"-")</f>
        <v>-</v>
      </c>
      <c r="C38" s="144"/>
      <c r="D38" s="181"/>
      <c r="E38" s="143" t="str">
        <f aca="false">IF('G,H'!$B$6&lt;&gt;"",'G,H'!$B$6,"-")</f>
        <v>-</v>
      </c>
      <c r="F38" s="144"/>
      <c r="G38" s="139"/>
      <c r="H38" s="145" t="s">
        <v>693</v>
      </c>
      <c r="I38" s="182"/>
      <c r="J38" s="145"/>
      <c r="K38" s="148" t="s">
        <v>694</v>
      </c>
      <c r="L38" s="131"/>
      <c r="M38" s="139"/>
      <c r="N38" s="140" t="str">
        <f aca="false">IF('G,H'!$A$7&lt;&gt;"",'G,H'!$A$7,"-")</f>
        <v>-</v>
      </c>
      <c r="O38" s="144"/>
      <c r="P38" s="181"/>
      <c r="Q38" s="143" t="str">
        <f aca="false">IF('G,H'!$B$7&lt;&gt;"",'G,H'!$B$7,"-")</f>
        <v>-</v>
      </c>
      <c r="R38" s="144"/>
      <c r="S38" s="139"/>
      <c r="T38" s="145" t="s">
        <v>693</v>
      </c>
      <c r="U38" s="182"/>
      <c r="V38" s="145"/>
      <c r="W38" s="148" t="s">
        <v>694</v>
      </c>
      <c r="X38" s="131"/>
    </row>
    <row r="39" customFormat="false" ht="14.1" hidden="false" customHeight="true" outlineLevel="0" collapsed="false">
      <c r="A39" s="127"/>
      <c r="B39" s="140"/>
      <c r="C39" s="130"/>
      <c r="D39" s="128"/>
      <c r="E39" s="143"/>
      <c r="F39" s="130"/>
      <c r="G39" s="127"/>
      <c r="H39" s="136" t="str">
        <f aca="false">IF('G,H'!$N$6&lt;&gt;"",'G,H'!$N$6,"-")</f>
        <v>-</v>
      </c>
      <c r="I39" s="144"/>
      <c r="J39" s="183"/>
      <c r="K39" s="136" t="str">
        <f aca="false">IF('G,H'!$P$6&lt;&gt;"",'G,H'!$P$6,"-")</f>
        <v>-</v>
      </c>
      <c r="L39" s="131"/>
      <c r="M39" s="127"/>
      <c r="N39" s="140"/>
      <c r="O39" s="130"/>
      <c r="P39" s="128"/>
      <c r="Q39" s="143"/>
      <c r="R39" s="130"/>
      <c r="S39" s="127"/>
      <c r="T39" s="136" t="str">
        <f aca="false">IF('G,H'!$N$7&lt;&gt;"",'G,H'!$N$7,"-")</f>
        <v>-</v>
      </c>
      <c r="U39" s="144"/>
      <c r="V39" s="183"/>
      <c r="W39" s="136" t="str">
        <f aca="false">IF('G,H'!$P$7&lt;&gt;"",'G,H'!$P$7,"-")</f>
        <v>-</v>
      </c>
      <c r="X39" s="131"/>
    </row>
    <row r="40" customFormat="false" ht="14.1" hidden="false" customHeight="true" outlineLevel="0" collapsed="false">
      <c r="A40" s="127"/>
      <c r="B40" s="140"/>
      <c r="C40" s="184"/>
      <c r="D40" s="185"/>
      <c r="E40" s="143"/>
      <c r="F40" s="130"/>
      <c r="G40" s="127"/>
      <c r="H40" s="145" t="s">
        <v>695</v>
      </c>
      <c r="I40" s="182"/>
      <c r="J40" s="186"/>
      <c r="K40" s="148" t="s">
        <v>696</v>
      </c>
      <c r="L40" s="131"/>
      <c r="M40" s="127"/>
      <c r="N40" s="140"/>
      <c r="O40" s="184"/>
      <c r="P40" s="185"/>
      <c r="Q40" s="143"/>
      <c r="R40" s="130"/>
      <c r="S40" s="127"/>
      <c r="T40" s="145" t="s">
        <v>695</v>
      </c>
      <c r="U40" s="182"/>
      <c r="V40" s="186"/>
      <c r="W40" s="148" t="s">
        <v>696</v>
      </c>
      <c r="X40" s="131"/>
    </row>
    <row r="41" customFormat="false" ht="14.1" hidden="false" customHeight="true" outlineLevel="0" collapsed="false">
      <c r="A41" s="127"/>
      <c r="B41" s="132" t="s">
        <v>178</v>
      </c>
      <c r="C41" s="128"/>
      <c r="D41" s="128"/>
      <c r="E41" s="128"/>
      <c r="F41" s="130"/>
      <c r="G41" s="127"/>
      <c r="H41" s="136" t="str">
        <f aca="false">IF('G,H'!$O$6&lt;&gt;"",'G,H'!$O$6,"-")</f>
        <v>-</v>
      </c>
      <c r="I41" s="144"/>
      <c r="J41" s="136"/>
      <c r="K41" s="136" t="str">
        <f aca="false">IF('G,H'!$R$6&lt;&gt;"",'G,H'!$R$6,"-")</f>
        <v>-</v>
      </c>
      <c r="L41" s="131"/>
      <c r="M41" s="127"/>
      <c r="N41" s="132" t="s">
        <v>178</v>
      </c>
      <c r="O41" s="128"/>
      <c r="P41" s="128"/>
      <c r="Q41" s="128"/>
      <c r="R41" s="130"/>
      <c r="S41" s="127"/>
      <c r="T41" s="136" t="str">
        <f aca="false">IF('G,H'!$O$7&lt;&gt;"",'G,H'!$O$7,"-")</f>
        <v>-</v>
      </c>
      <c r="U41" s="144"/>
      <c r="V41" s="136"/>
      <c r="W41" s="136" t="str">
        <f aca="false">IF('G,H'!$R$7&lt;&gt;"",'G,H'!$R$7,"-")</f>
        <v>-</v>
      </c>
      <c r="X41" s="131"/>
    </row>
    <row r="42" customFormat="false" ht="14.1" hidden="false" customHeight="true" outlineLevel="0" collapsed="false">
      <c r="A42" s="127"/>
      <c r="B42" s="155" t="str">
        <f aca="false">IF('G,H'!$E$6&lt;&gt;"",'G,H'!$E$6,"-")</f>
        <v>-</v>
      </c>
      <c r="C42" s="187"/>
      <c r="D42" s="187"/>
      <c r="E42" s="157" t="str">
        <f aca="false">IF('G,H'!$F$6&lt;&gt;"",'G,H'!$F$6,"-")</f>
        <v>-</v>
      </c>
      <c r="F42" s="130"/>
      <c r="G42" s="127"/>
      <c r="H42" s="145" t="s">
        <v>697</v>
      </c>
      <c r="I42" s="188"/>
      <c r="J42" s="145"/>
      <c r="K42" s="148" t="s">
        <v>698</v>
      </c>
      <c r="L42" s="131"/>
      <c r="M42" s="127"/>
      <c r="N42" s="155" t="str">
        <f aca="false">IF('G,H'!$E$7&lt;&gt;"",'G,H'!$E$7,"-")</f>
        <v>-</v>
      </c>
      <c r="O42" s="187"/>
      <c r="P42" s="187"/>
      <c r="Q42" s="157" t="str">
        <f aca="false">IF('G,H'!$F$7&lt;&gt;"",'G,H'!$F$7,"-")</f>
        <v>-</v>
      </c>
      <c r="R42" s="130"/>
      <c r="S42" s="127"/>
      <c r="T42" s="145" t="s">
        <v>697</v>
      </c>
      <c r="U42" s="188"/>
      <c r="V42" s="145"/>
      <c r="W42" s="148" t="s">
        <v>698</v>
      </c>
      <c r="X42" s="131"/>
    </row>
    <row r="43" customFormat="false" ht="14.1" hidden="false" customHeight="true" outlineLevel="0" collapsed="false">
      <c r="A43" s="127"/>
      <c r="B43" s="132" t="s">
        <v>106</v>
      </c>
      <c r="C43" s="189"/>
      <c r="D43" s="189"/>
      <c r="E43" s="135" t="s">
        <v>177</v>
      </c>
      <c r="F43" s="130"/>
      <c r="G43" s="127"/>
      <c r="H43" s="136" t="str">
        <f aca="false">IF('G,H'!$S$6&lt;&gt;"",'G,H'!$S$6,"-")</f>
        <v>-</v>
      </c>
      <c r="I43" s="190"/>
      <c r="J43" s="136"/>
      <c r="K43" s="136" t="str">
        <f aca="false">IF('G,H'!$T$6&lt;&gt;"",'G,H'!$T$6,"-")</f>
        <v>-</v>
      </c>
      <c r="L43" s="131"/>
      <c r="M43" s="127"/>
      <c r="N43" s="132" t="s">
        <v>106</v>
      </c>
      <c r="O43" s="189"/>
      <c r="P43" s="189"/>
      <c r="Q43" s="135" t="s">
        <v>177</v>
      </c>
      <c r="R43" s="130"/>
      <c r="S43" s="127"/>
      <c r="T43" s="136" t="str">
        <f aca="false">IF('G,H'!$S$7&lt;&gt;"",'G,H'!$S$7,"-")</f>
        <v>-</v>
      </c>
      <c r="U43" s="190"/>
      <c r="V43" s="136"/>
      <c r="W43" s="136" t="str">
        <f aca="false">IF('G,H'!$T$7&lt;&gt;"",'G,H'!$T$7,"-")</f>
        <v>-</v>
      </c>
      <c r="X43" s="131"/>
    </row>
    <row r="44" customFormat="false" ht="14.1" hidden="false" customHeight="true" outlineLevel="0" collapsed="false">
      <c r="A44" s="127"/>
      <c r="B44" s="161" t="str">
        <f aca="false">IF('G,H'!$C$6&lt;&gt;"",'G,H'!$C$6,"-")</f>
        <v>-</v>
      </c>
      <c r="C44" s="191"/>
      <c r="D44" s="191"/>
      <c r="E44" s="163" t="str">
        <f aca="false">IF('G,H'!$D$6&lt;&gt;"",'G,H'!$D$6,"-")</f>
        <v>-</v>
      </c>
      <c r="F44" s="130"/>
      <c r="G44" s="127"/>
      <c r="H44" s="145" t="s">
        <v>699</v>
      </c>
      <c r="I44" s="188"/>
      <c r="J44" s="145"/>
      <c r="K44" s="148" t="s">
        <v>700</v>
      </c>
      <c r="L44" s="131"/>
      <c r="M44" s="127"/>
      <c r="N44" s="161" t="str">
        <f aca="false">IF('G,H'!$C$7&lt;&gt;"",'G,H'!$C$7,"-")</f>
        <v>-</v>
      </c>
      <c r="O44" s="191"/>
      <c r="P44" s="191"/>
      <c r="Q44" s="163" t="str">
        <f aca="false">IF('G,H'!$D$7&lt;&gt;"",'G,H'!$D$7,"-")</f>
        <v>-</v>
      </c>
      <c r="R44" s="130"/>
      <c r="S44" s="127"/>
      <c r="T44" s="145" t="s">
        <v>699</v>
      </c>
      <c r="U44" s="188"/>
      <c r="V44" s="145"/>
      <c r="W44" s="148" t="s">
        <v>700</v>
      </c>
      <c r="X44" s="131"/>
    </row>
    <row r="45" customFormat="false" ht="14.1" hidden="false" customHeight="true" outlineLevel="0" collapsed="false">
      <c r="A45" s="127"/>
      <c r="B45" s="132" t="s">
        <v>180</v>
      </c>
      <c r="C45" s="128"/>
      <c r="D45" s="128"/>
      <c r="E45" s="164" t="str">
        <f aca="false">IF('G,H'!$L$6&lt;&gt;"","╬═╬ "&amp;'G,H'!$L$6,"")</f>
        <v/>
      </c>
      <c r="F45" s="130"/>
      <c r="G45" s="127"/>
      <c r="H45" s="136" t="str">
        <f aca="false">IF('G,H'!$U$6&lt;&gt;"",'G,H'!$U$6,"-")</f>
        <v>-</v>
      </c>
      <c r="I45" s="144"/>
      <c r="J45" s="136"/>
      <c r="K45" s="136" t="str">
        <f aca="false">IF('G,H'!$V$6&lt;&gt;"",'G,H'!$V$6,"-")</f>
        <v>-</v>
      </c>
      <c r="L45" s="131"/>
      <c r="M45" s="127"/>
      <c r="N45" s="132" t="s">
        <v>180</v>
      </c>
      <c r="O45" s="128"/>
      <c r="P45" s="128"/>
      <c r="Q45" s="164" t="str">
        <f aca="false">IF('G,H'!$L$7&lt;&gt;"","╬═╬ "&amp;'G,H'!$L$7,"")</f>
        <v/>
      </c>
      <c r="R45" s="130"/>
      <c r="S45" s="127"/>
      <c r="T45" s="136" t="str">
        <f aca="false">IF('G,H'!$U$7&lt;&gt;"",'G,H'!$U$7,"-")</f>
        <v>-</v>
      </c>
      <c r="U45" s="144"/>
      <c r="V45" s="136"/>
      <c r="W45" s="136" t="str">
        <f aca="false">IF('G,H'!$V$7&lt;&gt;"",'G,H'!$V$7,"-")</f>
        <v>-</v>
      </c>
      <c r="X45" s="131"/>
    </row>
    <row r="46" customFormat="false" ht="14.1" hidden="false" customHeight="true" outlineLevel="0" collapsed="false">
      <c r="A46" s="127"/>
      <c r="B46" s="165" t="str">
        <f aca="false">IF('G,H'!$G$6&lt;&gt;"",'G,H'!$G$6,"")</f>
        <v/>
      </c>
      <c r="C46" s="165"/>
      <c r="D46" s="165"/>
      <c r="E46" s="165"/>
      <c r="F46" s="130"/>
      <c r="G46" s="127"/>
      <c r="H46" s="145" t="s">
        <v>701</v>
      </c>
      <c r="I46" s="182"/>
      <c r="J46" s="145"/>
      <c r="K46" s="148" t="s">
        <v>702</v>
      </c>
      <c r="L46" s="131"/>
      <c r="M46" s="127"/>
      <c r="N46" s="165" t="str">
        <f aca="false">IF('G,H'!$G$7&lt;&gt;"",'G,H'!$G$7,"")</f>
        <v/>
      </c>
      <c r="O46" s="165"/>
      <c r="P46" s="165"/>
      <c r="Q46" s="165"/>
      <c r="R46" s="130"/>
      <c r="S46" s="127"/>
      <c r="T46" s="145" t="s">
        <v>701</v>
      </c>
      <c r="U46" s="182"/>
      <c r="V46" s="145"/>
      <c r="W46" s="148" t="s">
        <v>702</v>
      </c>
      <c r="X46" s="131"/>
    </row>
    <row r="47" customFormat="false" ht="14.1" hidden="false" customHeight="true" outlineLevel="0" collapsed="false">
      <c r="A47" s="127"/>
      <c r="B47" s="165" t="str">
        <f aca="false">IF('G,H'!$H$6&lt;&gt;"",'G,H'!$H$6,"")</f>
        <v/>
      </c>
      <c r="C47" s="165"/>
      <c r="D47" s="165"/>
      <c r="E47" s="165"/>
      <c r="F47" s="130"/>
      <c r="G47" s="127"/>
      <c r="H47" s="167" t="s">
        <v>703</v>
      </c>
      <c r="I47" s="128"/>
      <c r="J47" s="128"/>
      <c r="K47" s="168" t="n">
        <f aca="false">'G,H'!$Z$6</f>
        <v>0</v>
      </c>
      <c r="L47" s="131"/>
      <c r="M47" s="127"/>
      <c r="N47" s="165" t="str">
        <f aca="false">IF('G,H'!$H$7&lt;&gt;"",'G,H'!$H$7,"")</f>
        <v/>
      </c>
      <c r="O47" s="165"/>
      <c r="P47" s="165"/>
      <c r="Q47" s="165"/>
      <c r="R47" s="130"/>
      <c r="S47" s="127"/>
      <c r="T47" s="167" t="s">
        <v>703</v>
      </c>
      <c r="U47" s="128"/>
      <c r="V47" s="128"/>
      <c r="W47" s="168" t="n">
        <f aca="false">'G,H'!$Z$7</f>
        <v>0</v>
      </c>
      <c r="X47" s="131"/>
    </row>
    <row r="48" customFormat="false" ht="14.1" hidden="false" customHeight="true" outlineLevel="0" collapsed="false">
      <c r="A48" s="127"/>
      <c r="B48" s="165" t="str">
        <f aca="false">IF('G,H'!$I$6&lt;&gt;"",'G,H'!$I$6,"")</f>
        <v/>
      </c>
      <c r="C48" s="165"/>
      <c r="D48" s="165"/>
      <c r="E48" s="165"/>
      <c r="F48" s="130"/>
      <c r="G48" s="127"/>
      <c r="H48" s="165" t="str">
        <f aca="false">IF('G,H'!$W$6&lt;&gt;"",'G,H'!$W$6,"n.n.")</f>
        <v>n.n.</v>
      </c>
      <c r="I48" s="128"/>
      <c r="J48" s="128"/>
      <c r="K48" s="169"/>
      <c r="L48" s="130"/>
      <c r="M48" s="127"/>
      <c r="N48" s="165" t="str">
        <f aca="false">IF('G,H'!$I$7&lt;&gt;"",'G,H'!$I$7,"")</f>
        <v/>
      </c>
      <c r="O48" s="165"/>
      <c r="P48" s="165"/>
      <c r="Q48" s="165"/>
      <c r="R48" s="130"/>
      <c r="S48" s="127"/>
      <c r="T48" s="165" t="str">
        <f aca="false">IF('G,H'!$W$7&lt;&gt;"",'G,H'!$W$7,"n.n.")</f>
        <v>n.n.</v>
      </c>
      <c r="U48" s="128"/>
      <c r="V48" s="128"/>
      <c r="W48" s="169"/>
      <c r="X48" s="130"/>
    </row>
    <row r="49" customFormat="false" ht="14.1" hidden="false" customHeight="true" outlineLevel="0" collapsed="false">
      <c r="A49" s="127"/>
      <c r="B49" s="165" t="str">
        <f aca="false">IF('G,H'!$J$6&lt;&gt;"",'G,H'!$J$6,"")</f>
        <v/>
      </c>
      <c r="C49" s="165"/>
      <c r="D49" s="165"/>
      <c r="E49" s="165" t="s">
        <v>704</v>
      </c>
      <c r="F49" s="130"/>
      <c r="G49" s="127"/>
      <c r="H49" s="165" t="str">
        <f aca="false">IF('G,H'!$X$6&lt;&gt;"",'G,H'!$X$6,"n.n.")</f>
        <v>n.n.</v>
      </c>
      <c r="I49" s="128"/>
      <c r="J49" s="128"/>
      <c r="K49" s="169"/>
      <c r="L49" s="130"/>
      <c r="M49" s="127"/>
      <c r="N49" s="165" t="str">
        <f aca="false">IF('G,H'!$J$7&lt;&gt;"",'G,H'!$J$7,"")</f>
        <v/>
      </c>
      <c r="O49" s="165"/>
      <c r="P49" s="165"/>
      <c r="Q49" s="165" t="s">
        <v>704</v>
      </c>
      <c r="R49" s="130"/>
      <c r="S49" s="127"/>
      <c r="T49" s="165" t="str">
        <f aca="false">IF('G,H'!$X$7&lt;&gt;"",'G,H'!$X$7,"n.n.")</f>
        <v>n.n.</v>
      </c>
      <c r="U49" s="128"/>
      <c r="V49" s="128"/>
      <c r="W49" s="169"/>
      <c r="X49" s="130"/>
      <c r="Y49" s="117" t="s">
        <v>704</v>
      </c>
    </row>
    <row r="50" customFormat="false" ht="14.1" hidden="false" customHeight="true" outlineLevel="0" collapsed="false">
      <c r="A50" s="127"/>
      <c r="B50" s="165" t="str">
        <f aca="false">IF('G,H'!$K$6&lt;&gt;"",'G,H'!$K$6,"")</f>
        <v/>
      </c>
      <c r="C50" s="165"/>
      <c r="D50" s="165"/>
      <c r="E50" s="165"/>
      <c r="F50" s="130"/>
      <c r="G50" s="127"/>
      <c r="H50" s="167" t="s">
        <v>705</v>
      </c>
      <c r="I50" s="165" t="str">
        <f aca="false">IF('G,H'!$Y$6&lt;&gt;"",'G,H'!$Y$6,"n.n.")</f>
        <v>n.n.</v>
      </c>
      <c r="J50" s="128"/>
      <c r="K50" s="169"/>
      <c r="L50" s="130"/>
      <c r="M50" s="127"/>
      <c r="N50" s="165" t="str">
        <f aca="false">IF('G,H'!$K$7&lt;&gt;"",'G,H'!$K$7,"")</f>
        <v/>
      </c>
      <c r="O50" s="165"/>
      <c r="P50" s="165"/>
      <c r="Q50" s="165"/>
      <c r="R50" s="130"/>
      <c r="S50" s="127"/>
      <c r="T50" s="167" t="s">
        <v>705</v>
      </c>
      <c r="U50" s="165" t="str">
        <f aca="false">IF('G,H'!$Y$7&lt;&gt;"",'G,H'!$Y$7,"n.n.")</f>
        <v>n.n.</v>
      </c>
      <c r="V50" s="128"/>
      <c r="W50" s="169"/>
      <c r="X50" s="130"/>
    </row>
    <row r="51" customFormat="false" ht="3.95" hidden="false" customHeight="true" outlineLevel="0" collapsed="false">
      <c r="A51" s="170"/>
      <c r="B51" s="171"/>
      <c r="C51" s="171"/>
      <c r="D51" s="171"/>
      <c r="E51" s="171"/>
      <c r="F51" s="173"/>
      <c r="G51" s="170"/>
      <c r="H51" s="171"/>
      <c r="I51" s="171"/>
      <c r="J51" s="171"/>
      <c r="K51" s="174"/>
      <c r="L51" s="173"/>
      <c r="M51" s="170"/>
      <c r="N51" s="171"/>
      <c r="O51" s="171"/>
      <c r="P51" s="171"/>
      <c r="Q51" s="171"/>
      <c r="R51" s="173"/>
      <c r="S51" s="170"/>
      <c r="T51" s="171"/>
      <c r="U51" s="171"/>
      <c r="V51" s="171"/>
      <c r="W51" s="174"/>
      <c r="X51" s="173"/>
    </row>
    <row r="52" s="126" customFormat="true" ht="11.1" hidden="false" customHeight="true" outlineLevel="0" collapsed="false">
      <c r="A52" s="119"/>
      <c r="B52" s="120" t="str">
        <f aca="false">B59</f>
        <v>-</v>
      </c>
      <c r="C52" s="177"/>
      <c r="D52" s="177"/>
      <c r="E52" s="122" t="str">
        <f aca="false">E59</f>
        <v>-</v>
      </c>
      <c r="F52" s="123"/>
      <c r="G52" s="124"/>
      <c r="H52" s="120" t="str">
        <f aca="false">B52</f>
        <v>-</v>
      </c>
      <c r="I52" s="177"/>
      <c r="J52" s="177"/>
      <c r="K52" s="122" t="str">
        <f aca="false">E52</f>
        <v>-</v>
      </c>
      <c r="L52" s="125"/>
      <c r="M52" s="119"/>
      <c r="N52" s="120" t="str">
        <f aca="false">N59</f>
        <v>-</v>
      </c>
      <c r="O52" s="177"/>
      <c r="P52" s="177"/>
      <c r="Q52" s="122" t="str">
        <f aca="false">Q59</f>
        <v>-</v>
      </c>
      <c r="R52" s="123"/>
      <c r="S52" s="124"/>
      <c r="T52" s="120" t="str">
        <f aca="false">N52</f>
        <v>-</v>
      </c>
      <c r="U52" s="177"/>
      <c r="V52" s="177"/>
      <c r="W52" s="122" t="str">
        <f aca="false">Q52</f>
        <v>-</v>
      </c>
      <c r="X52" s="125"/>
    </row>
    <row r="53" customFormat="false" ht="3.95" hidden="false" customHeight="true" outlineLevel="0" collapsed="false">
      <c r="A53" s="127"/>
      <c r="B53" s="128"/>
      <c r="C53" s="128"/>
      <c r="D53" s="128"/>
      <c r="E53" s="128"/>
      <c r="F53" s="130"/>
      <c r="G53" s="127"/>
      <c r="H53" s="128"/>
      <c r="I53" s="128"/>
      <c r="J53" s="128"/>
      <c r="K53" s="128"/>
      <c r="L53" s="131"/>
      <c r="M53" s="127"/>
      <c r="N53" s="128"/>
      <c r="O53" s="128"/>
      <c r="P53" s="128"/>
      <c r="Q53" s="128"/>
      <c r="R53" s="130"/>
      <c r="S53" s="127"/>
      <c r="T53" s="128"/>
      <c r="U53" s="128"/>
      <c r="V53" s="128"/>
      <c r="W53" s="128"/>
      <c r="X53" s="131"/>
    </row>
    <row r="54" customFormat="false" ht="14.1" hidden="false" customHeight="true" outlineLevel="0" collapsed="false">
      <c r="A54" s="127"/>
      <c r="B54" s="132" t="s">
        <v>106</v>
      </c>
      <c r="C54" s="178"/>
      <c r="D54" s="167"/>
      <c r="E54" s="135" t="s">
        <v>175</v>
      </c>
      <c r="F54" s="130"/>
      <c r="G54" s="127"/>
      <c r="H54" s="136" t="str">
        <f aca="false">IF('G,H'!$M$8&lt;&gt;"",'G,H'!$M$8,"-")</f>
        <v>-</v>
      </c>
      <c r="I54" s="179"/>
      <c r="J54" s="136"/>
      <c r="K54" s="136" t="str">
        <f aca="false">IF('G,H'!$Q$8&lt;&gt;"",'G,H'!$Q$8,"-")</f>
        <v>-</v>
      </c>
      <c r="L54" s="131"/>
      <c r="M54" s="127"/>
      <c r="N54" s="132" t="s">
        <v>106</v>
      </c>
      <c r="O54" s="178"/>
      <c r="P54" s="167"/>
      <c r="Q54" s="135" t="s">
        <v>175</v>
      </c>
      <c r="R54" s="130"/>
      <c r="S54" s="127"/>
      <c r="T54" s="136" t="str">
        <f aca="false">IF('G,H'!$M$9&lt;&gt;"",'G,H'!$M$9,"-")</f>
        <v>-</v>
      </c>
      <c r="U54" s="179"/>
      <c r="V54" s="136"/>
      <c r="W54" s="136" t="str">
        <f aca="false">IF('G,H'!$Q$9&lt;&gt;"",'G,H'!$Q$9,"-")</f>
        <v>-</v>
      </c>
      <c r="X54" s="131"/>
    </row>
    <row r="55" s="149" customFormat="true" ht="14.1" hidden="false" customHeight="true" outlineLevel="0" collapsed="false">
      <c r="A55" s="139"/>
      <c r="B55" s="140" t="str">
        <f aca="false">IF('G,H'!$A$8&lt;&gt;"",'G,H'!$A$8,"-")</f>
        <v>-</v>
      </c>
      <c r="C55" s="144"/>
      <c r="D55" s="181"/>
      <c r="E55" s="192" t="str">
        <f aca="false">IF('G,H'!$B$8&lt;&gt;"",'G,H'!$B$8,"-")</f>
        <v>-</v>
      </c>
      <c r="F55" s="144"/>
      <c r="G55" s="139"/>
      <c r="H55" s="145" t="s">
        <v>693</v>
      </c>
      <c r="I55" s="182"/>
      <c r="J55" s="145"/>
      <c r="K55" s="148" t="s">
        <v>694</v>
      </c>
      <c r="L55" s="131"/>
      <c r="M55" s="139"/>
      <c r="N55" s="140" t="str">
        <f aca="false">IF('G,H'!$A$9&lt;&gt;"",'G,H'!$A$9,"-")</f>
        <v>-</v>
      </c>
      <c r="O55" s="144"/>
      <c r="P55" s="181"/>
      <c r="Q55" s="192" t="str">
        <f aca="false">IF('G,H'!$B$9&lt;&gt;"",'G,H'!$B$9,"-")</f>
        <v>-</v>
      </c>
      <c r="R55" s="144"/>
      <c r="S55" s="139"/>
      <c r="T55" s="145" t="s">
        <v>693</v>
      </c>
      <c r="U55" s="182"/>
      <c r="V55" s="145"/>
      <c r="W55" s="148" t="s">
        <v>694</v>
      </c>
      <c r="X55" s="131"/>
    </row>
    <row r="56" customFormat="false" ht="14.1" hidden="false" customHeight="true" outlineLevel="0" collapsed="false">
      <c r="A56" s="127"/>
      <c r="B56" s="140"/>
      <c r="C56" s="130"/>
      <c r="D56" s="128"/>
      <c r="E56" s="192"/>
      <c r="F56" s="130"/>
      <c r="G56" s="127"/>
      <c r="H56" s="136" t="str">
        <f aca="false">IF('G,H'!$N$8&lt;&gt;"",'G,H'!$N$8,"-")</f>
        <v>-</v>
      </c>
      <c r="I56" s="144"/>
      <c r="J56" s="183"/>
      <c r="K56" s="136" t="str">
        <f aca="false">IF('G,H'!$P$8&lt;&gt;"",'G,H'!$P$8,"-")</f>
        <v>-</v>
      </c>
      <c r="L56" s="131"/>
      <c r="M56" s="127"/>
      <c r="N56" s="140"/>
      <c r="O56" s="130"/>
      <c r="P56" s="128"/>
      <c r="Q56" s="192"/>
      <c r="R56" s="130"/>
      <c r="S56" s="127"/>
      <c r="T56" s="136" t="str">
        <f aca="false">IF('G,H'!$N$9&lt;&gt;"",'G,H'!$N$9,"-")</f>
        <v>-</v>
      </c>
      <c r="U56" s="144"/>
      <c r="V56" s="183"/>
      <c r="W56" s="136" t="str">
        <f aca="false">IF('G,H'!$P$9&lt;&gt;"",'G,H'!$P$9,"-")</f>
        <v>-</v>
      </c>
      <c r="X56" s="131"/>
    </row>
    <row r="57" customFormat="false" ht="14.1" hidden="false" customHeight="true" outlineLevel="0" collapsed="false">
      <c r="A57" s="127"/>
      <c r="B57" s="140"/>
      <c r="C57" s="184"/>
      <c r="D57" s="185"/>
      <c r="E57" s="192"/>
      <c r="F57" s="130"/>
      <c r="G57" s="127"/>
      <c r="H57" s="145" t="s">
        <v>695</v>
      </c>
      <c r="I57" s="182"/>
      <c r="J57" s="186"/>
      <c r="K57" s="148" t="s">
        <v>696</v>
      </c>
      <c r="L57" s="131"/>
      <c r="M57" s="127"/>
      <c r="N57" s="140"/>
      <c r="O57" s="184"/>
      <c r="P57" s="185"/>
      <c r="Q57" s="192"/>
      <c r="R57" s="130"/>
      <c r="S57" s="127"/>
      <c r="T57" s="145" t="s">
        <v>695</v>
      </c>
      <c r="U57" s="182"/>
      <c r="V57" s="186"/>
      <c r="W57" s="148" t="s">
        <v>696</v>
      </c>
      <c r="X57" s="131"/>
    </row>
    <row r="58" customFormat="false" ht="14.1" hidden="false" customHeight="true" outlineLevel="0" collapsed="false">
      <c r="A58" s="127"/>
      <c r="B58" s="132" t="s">
        <v>178</v>
      </c>
      <c r="C58" s="128"/>
      <c r="D58" s="128"/>
      <c r="E58" s="128"/>
      <c r="F58" s="130"/>
      <c r="G58" s="127"/>
      <c r="H58" s="136" t="str">
        <f aca="false">IF('G,H'!$O$8&lt;&gt;"",'G,H'!$O$8,"-")</f>
        <v>-</v>
      </c>
      <c r="I58" s="144"/>
      <c r="J58" s="136"/>
      <c r="K58" s="136" t="str">
        <f aca="false">IF('G,H'!$R$8&lt;&gt;"",'G,H'!$R$8,"-")</f>
        <v>-</v>
      </c>
      <c r="L58" s="131"/>
      <c r="M58" s="127"/>
      <c r="N58" s="132" t="s">
        <v>178</v>
      </c>
      <c r="O58" s="128"/>
      <c r="P58" s="128"/>
      <c r="Q58" s="128"/>
      <c r="R58" s="130"/>
      <c r="S58" s="127"/>
      <c r="T58" s="136" t="str">
        <f aca="false">IF('G,H'!$O$9&lt;&gt;"",'G,H'!$O$9,"-")</f>
        <v>-</v>
      </c>
      <c r="U58" s="144"/>
      <c r="V58" s="136"/>
      <c r="W58" s="136" t="str">
        <f aca="false">IF('G,H'!$R$9&lt;&gt;"",'G,H'!$R$9,"-")</f>
        <v>-</v>
      </c>
      <c r="X58" s="131"/>
    </row>
    <row r="59" customFormat="false" ht="14.1" hidden="false" customHeight="true" outlineLevel="0" collapsed="false">
      <c r="A59" s="127"/>
      <c r="B59" s="155" t="str">
        <f aca="false">IF('G,H'!$E$8&lt;&gt;"",'G,H'!$E$8,"-")</f>
        <v>-</v>
      </c>
      <c r="C59" s="187"/>
      <c r="D59" s="187"/>
      <c r="E59" s="157" t="str">
        <f aca="false">IF('G,H'!$F$8&lt;&gt;"",'G,H'!$F$8,"-")</f>
        <v>-</v>
      </c>
      <c r="F59" s="130"/>
      <c r="G59" s="127"/>
      <c r="H59" s="145" t="s">
        <v>697</v>
      </c>
      <c r="I59" s="188"/>
      <c r="J59" s="145"/>
      <c r="K59" s="148" t="s">
        <v>698</v>
      </c>
      <c r="L59" s="131"/>
      <c r="M59" s="127"/>
      <c r="N59" s="155" t="str">
        <f aca="false">IF('G,H'!$E$9&lt;&gt;"",'G,H'!$E$9,"-")</f>
        <v>-</v>
      </c>
      <c r="O59" s="187"/>
      <c r="P59" s="187"/>
      <c r="Q59" s="157" t="str">
        <f aca="false">IF('G,H'!$F$9&lt;&gt;"",'G,H'!$F$9,"-")</f>
        <v>-</v>
      </c>
      <c r="R59" s="130"/>
      <c r="S59" s="127"/>
      <c r="T59" s="145" t="s">
        <v>697</v>
      </c>
      <c r="U59" s="188"/>
      <c r="V59" s="145"/>
      <c r="W59" s="148" t="s">
        <v>698</v>
      </c>
      <c r="X59" s="131"/>
    </row>
    <row r="60" customFormat="false" ht="14.1" hidden="false" customHeight="true" outlineLevel="0" collapsed="false">
      <c r="A60" s="127"/>
      <c r="B60" s="132" t="s">
        <v>106</v>
      </c>
      <c r="C60" s="189"/>
      <c r="D60" s="189"/>
      <c r="E60" s="135" t="s">
        <v>177</v>
      </c>
      <c r="F60" s="130"/>
      <c r="G60" s="127"/>
      <c r="H60" s="136" t="str">
        <f aca="false">IF('G,H'!$S$8&lt;&gt;"",'G,H'!$S$8,"-")</f>
        <v>-</v>
      </c>
      <c r="I60" s="190"/>
      <c r="J60" s="136"/>
      <c r="K60" s="136" t="str">
        <f aca="false">IF('G,H'!$T$8&lt;&gt;"",'G,H'!$T$8,"-")</f>
        <v>-</v>
      </c>
      <c r="L60" s="131"/>
      <c r="M60" s="127"/>
      <c r="N60" s="132" t="s">
        <v>106</v>
      </c>
      <c r="O60" s="189"/>
      <c r="P60" s="189"/>
      <c r="Q60" s="135" t="s">
        <v>177</v>
      </c>
      <c r="R60" s="130"/>
      <c r="S60" s="127"/>
      <c r="T60" s="136" t="str">
        <f aca="false">IF('G,H'!$S$9&lt;&gt;"",'G,H'!$S$9,"-")</f>
        <v>-</v>
      </c>
      <c r="U60" s="190"/>
      <c r="V60" s="136"/>
      <c r="W60" s="136" t="str">
        <f aca="false">IF('G,H'!$T$9&lt;&gt;"",'G,H'!$T$9,"-")</f>
        <v>-</v>
      </c>
      <c r="X60" s="131"/>
    </row>
    <row r="61" customFormat="false" ht="14.1" hidden="false" customHeight="true" outlineLevel="0" collapsed="false">
      <c r="A61" s="127"/>
      <c r="B61" s="161" t="str">
        <f aca="false">IF('G,H'!$C$8&lt;&gt;"",'G,H'!$C$8,"-")</f>
        <v>-</v>
      </c>
      <c r="C61" s="191"/>
      <c r="D61" s="191"/>
      <c r="E61" s="163" t="str">
        <f aca="false">IF('G,H'!$D$8&lt;&gt;"",'G,H'!$D$8,"-")</f>
        <v>-</v>
      </c>
      <c r="F61" s="130"/>
      <c r="G61" s="127"/>
      <c r="H61" s="145" t="s">
        <v>699</v>
      </c>
      <c r="I61" s="188"/>
      <c r="J61" s="145"/>
      <c r="K61" s="148" t="s">
        <v>700</v>
      </c>
      <c r="L61" s="131"/>
      <c r="M61" s="127"/>
      <c r="N61" s="161" t="str">
        <f aca="false">IF('G,H'!$C$9&lt;&gt;"",'G,H'!$C$9,"-")</f>
        <v>-</v>
      </c>
      <c r="O61" s="191"/>
      <c r="P61" s="191"/>
      <c r="Q61" s="163" t="str">
        <f aca="false">IF('G,H'!$D$9&lt;&gt;"",'G,H'!$D$9,"-")</f>
        <v>-</v>
      </c>
      <c r="R61" s="130"/>
      <c r="S61" s="127"/>
      <c r="T61" s="145" t="s">
        <v>699</v>
      </c>
      <c r="U61" s="188"/>
      <c r="V61" s="145"/>
      <c r="W61" s="148" t="s">
        <v>700</v>
      </c>
      <c r="X61" s="131"/>
    </row>
    <row r="62" customFormat="false" ht="14.1" hidden="false" customHeight="true" outlineLevel="0" collapsed="false">
      <c r="A62" s="127"/>
      <c r="B62" s="132" t="s">
        <v>180</v>
      </c>
      <c r="C62" s="128"/>
      <c r="D62" s="128"/>
      <c r="E62" s="164" t="str">
        <f aca="false">IF('G,H'!$L$8&lt;&gt;"","╬═╬ "&amp;'G,H'!$L$8,"")</f>
        <v/>
      </c>
      <c r="F62" s="130"/>
      <c r="G62" s="127"/>
      <c r="H62" s="136" t="str">
        <f aca="false">IF('G,H'!$U$8&lt;&gt;"",'G,H'!$U$8,"-")</f>
        <v>-</v>
      </c>
      <c r="I62" s="144"/>
      <c r="J62" s="136"/>
      <c r="K62" s="136" t="str">
        <f aca="false">IF('G,H'!$V$8&lt;&gt;"",'G,H'!$V$8,"-")</f>
        <v>-</v>
      </c>
      <c r="L62" s="131"/>
      <c r="M62" s="127"/>
      <c r="N62" s="132" t="s">
        <v>180</v>
      </c>
      <c r="O62" s="128"/>
      <c r="P62" s="128"/>
      <c r="Q62" s="164" t="str">
        <f aca="false">IF('G,H'!$L$9&lt;&gt;"","╬═╬ "&amp;'G,H'!$L$9,"")</f>
        <v/>
      </c>
      <c r="R62" s="130"/>
      <c r="S62" s="127"/>
      <c r="T62" s="136" t="str">
        <f aca="false">IF('G,H'!$U$9&lt;&gt;"",'G,H'!$U$9,"-")</f>
        <v>-</v>
      </c>
      <c r="U62" s="144"/>
      <c r="V62" s="136"/>
      <c r="W62" s="136" t="str">
        <f aca="false">IF('G,H'!$V$9&lt;&gt;"",'G,H'!$V$9,"-")</f>
        <v>-</v>
      </c>
      <c r="X62" s="131"/>
    </row>
    <row r="63" customFormat="false" ht="14.1" hidden="false" customHeight="true" outlineLevel="0" collapsed="false">
      <c r="A63" s="127"/>
      <c r="B63" s="165" t="str">
        <f aca="false">IF('G,H'!$G$8&lt;&gt;"",'G,H'!$G$8,"")</f>
        <v/>
      </c>
      <c r="C63" s="165"/>
      <c r="D63" s="165"/>
      <c r="E63" s="165"/>
      <c r="F63" s="130"/>
      <c r="G63" s="127"/>
      <c r="H63" s="145" t="s">
        <v>701</v>
      </c>
      <c r="I63" s="182"/>
      <c r="J63" s="145"/>
      <c r="K63" s="148" t="s">
        <v>702</v>
      </c>
      <c r="L63" s="131"/>
      <c r="M63" s="127"/>
      <c r="N63" s="165" t="str">
        <f aca="false">IF('G,H'!$G$9&lt;&gt;"",'G,H'!$G$9,"")</f>
        <v/>
      </c>
      <c r="O63" s="165"/>
      <c r="P63" s="165"/>
      <c r="Q63" s="165"/>
      <c r="R63" s="130"/>
      <c r="S63" s="127"/>
      <c r="T63" s="145" t="s">
        <v>701</v>
      </c>
      <c r="U63" s="182"/>
      <c r="V63" s="145"/>
      <c r="W63" s="148" t="s">
        <v>702</v>
      </c>
      <c r="X63" s="131"/>
    </row>
    <row r="64" customFormat="false" ht="14.1" hidden="false" customHeight="true" outlineLevel="0" collapsed="false">
      <c r="A64" s="127"/>
      <c r="B64" s="165" t="str">
        <f aca="false">IF('G,H'!$H$8&lt;&gt;"",'G,H'!$H$8,"")</f>
        <v/>
      </c>
      <c r="C64" s="165"/>
      <c r="D64" s="165"/>
      <c r="E64" s="165"/>
      <c r="F64" s="130"/>
      <c r="G64" s="127"/>
      <c r="H64" s="167" t="s">
        <v>703</v>
      </c>
      <c r="I64" s="128"/>
      <c r="J64" s="128"/>
      <c r="K64" s="168" t="n">
        <f aca="false">'G,H'!$Z$8</f>
        <v>0</v>
      </c>
      <c r="L64" s="131"/>
      <c r="M64" s="127"/>
      <c r="N64" s="165" t="str">
        <f aca="false">IF('G,H'!$H$9&lt;&gt;"",'G,H'!$H$9,"")</f>
        <v/>
      </c>
      <c r="O64" s="165"/>
      <c r="P64" s="165"/>
      <c r="Q64" s="165"/>
      <c r="R64" s="130"/>
      <c r="S64" s="127"/>
      <c r="T64" s="167" t="s">
        <v>703</v>
      </c>
      <c r="U64" s="128"/>
      <c r="V64" s="128"/>
      <c r="W64" s="168" t="n">
        <f aca="false">'G,H'!$Z$9</f>
        <v>0</v>
      </c>
      <c r="X64" s="131"/>
    </row>
    <row r="65" customFormat="false" ht="14.1" hidden="false" customHeight="true" outlineLevel="0" collapsed="false">
      <c r="A65" s="127"/>
      <c r="B65" s="165" t="str">
        <f aca="false">IF('G,H'!$I$8&lt;&gt;"",'G,H'!$I$8,"")</f>
        <v/>
      </c>
      <c r="C65" s="165"/>
      <c r="D65" s="165"/>
      <c r="E65" s="165"/>
      <c r="F65" s="130"/>
      <c r="G65" s="127"/>
      <c r="H65" s="165" t="str">
        <f aca="false">IF('G,H'!$W$8&lt;&gt;"",'G,H'!$W$8,"n.n.")</f>
        <v>n.n.</v>
      </c>
      <c r="I65" s="128"/>
      <c r="J65" s="128"/>
      <c r="K65" s="169"/>
      <c r="L65" s="130"/>
      <c r="M65" s="127"/>
      <c r="N65" s="165" t="str">
        <f aca="false">IF('G,H'!$I$9&lt;&gt;"",'G,H'!$I$9,"")</f>
        <v/>
      </c>
      <c r="O65" s="165"/>
      <c r="P65" s="165"/>
      <c r="Q65" s="165"/>
      <c r="R65" s="130"/>
      <c r="S65" s="127"/>
      <c r="T65" s="165" t="str">
        <f aca="false">IF('G,H'!$W$9&lt;&gt;"",'G,H'!$W$9,"n.n.")</f>
        <v>n.n.</v>
      </c>
      <c r="U65" s="128"/>
      <c r="V65" s="128"/>
      <c r="W65" s="169"/>
      <c r="X65" s="130"/>
    </row>
    <row r="66" customFormat="false" ht="14.1" hidden="false" customHeight="true" outlineLevel="0" collapsed="false">
      <c r="A66" s="127"/>
      <c r="B66" s="165" t="str">
        <f aca="false">IF('G,H'!$J$8&lt;&gt;"",'G,H'!$J$8,"")</f>
        <v/>
      </c>
      <c r="C66" s="165"/>
      <c r="D66" s="165"/>
      <c r="E66" s="165" t="s">
        <v>704</v>
      </c>
      <c r="F66" s="130"/>
      <c r="G66" s="127"/>
      <c r="H66" s="165" t="str">
        <f aca="false">IF('G,H'!$X$8&lt;&gt;"",'G,H'!$X$8,"n.n.")</f>
        <v>n.n.</v>
      </c>
      <c r="I66" s="128"/>
      <c r="J66" s="128"/>
      <c r="K66" s="169"/>
      <c r="L66" s="130"/>
      <c r="M66" s="127"/>
      <c r="N66" s="165" t="str">
        <f aca="false">IF('G,H'!$J$9&lt;&gt;"",'G,H'!$J$9,"")</f>
        <v/>
      </c>
      <c r="O66" s="165"/>
      <c r="P66" s="165"/>
      <c r="Q66" s="165" t="s">
        <v>704</v>
      </c>
      <c r="R66" s="130"/>
      <c r="S66" s="127"/>
      <c r="T66" s="165" t="str">
        <f aca="false">IF('G,H'!$X$9&lt;&gt;"",'G,H'!$X$9,"n.n.")</f>
        <v>n.n.</v>
      </c>
      <c r="U66" s="128"/>
      <c r="V66" s="128"/>
      <c r="W66" s="169"/>
      <c r="X66" s="130"/>
      <c r="Y66" s="117" t="s">
        <v>704</v>
      </c>
    </row>
    <row r="67" customFormat="false" ht="14.1" hidden="false" customHeight="true" outlineLevel="0" collapsed="false">
      <c r="A67" s="127"/>
      <c r="B67" s="165" t="str">
        <f aca="false">IF('G,H'!$K$8&lt;&gt;"",'G,H'!$K$8,"")</f>
        <v/>
      </c>
      <c r="C67" s="165"/>
      <c r="D67" s="165"/>
      <c r="E67" s="165"/>
      <c r="F67" s="130"/>
      <c r="G67" s="127"/>
      <c r="H67" s="167" t="s">
        <v>705</v>
      </c>
      <c r="I67" s="165" t="str">
        <f aca="false">IF('G,H'!$Y$8&lt;&gt;"",'G,H'!$Y$8,"n.n.")</f>
        <v>n.n.</v>
      </c>
      <c r="J67" s="128"/>
      <c r="K67" s="169"/>
      <c r="L67" s="130"/>
      <c r="M67" s="127"/>
      <c r="N67" s="165" t="str">
        <f aca="false">IF('G,H'!$K$9&lt;&gt;"",'G,H'!$K$9,"")</f>
        <v/>
      </c>
      <c r="O67" s="165"/>
      <c r="P67" s="165"/>
      <c r="Q67" s="165"/>
      <c r="R67" s="130"/>
      <c r="S67" s="127"/>
      <c r="T67" s="167" t="s">
        <v>705</v>
      </c>
      <c r="U67" s="165" t="str">
        <f aca="false">IF('G,H'!$Y$9&lt;&gt;"",'G,H'!$Y$9,"n.n.")</f>
        <v>n.n.</v>
      </c>
      <c r="V67" s="128"/>
      <c r="W67" s="169"/>
      <c r="X67" s="130"/>
    </row>
    <row r="68" customFormat="false" ht="3.95" hidden="false" customHeight="true" outlineLevel="0" collapsed="false">
      <c r="A68" s="170"/>
      <c r="B68" s="171"/>
      <c r="C68" s="171"/>
      <c r="D68" s="171"/>
      <c r="E68" s="171"/>
      <c r="F68" s="173"/>
      <c r="G68" s="170"/>
      <c r="H68" s="171"/>
      <c r="I68" s="171"/>
      <c r="J68" s="171"/>
      <c r="K68" s="174"/>
      <c r="L68" s="173"/>
      <c r="M68" s="170"/>
      <c r="N68" s="171"/>
      <c r="O68" s="171"/>
      <c r="P68" s="171"/>
      <c r="Q68" s="171"/>
      <c r="R68" s="173"/>
      <c r="S68" s="170"/>
      <c r="T68" s="171"/>
      <c r="U68" s="171"/>
      <c r="V68" s="171"/>
      <c r="W68" s="174"/>
      <c r="X68" s="173"/>
    </row>
  </sheetData>
  <mergeCells count="16">
    <mergeCell ref="B4:B6"/>
    <mergeCell ref="E4:E6"/>
    <mergeCell ref="N4:N6"/>
    <mergeCell ref="Q4:Q6"/>
    <mergeCell ref="B21:B23"/>
    <mergeCell ref="E21:E23"/>
    <mergeCell ref="N21:N23"/>
    <mergeCell ref="Q21:Q23"/>
    <mergeCell ref="B38:B40"/>
    <mergeCell ref="E38:E40"/>
    <mergeCell ref="N38:N40"/>
    <mergeCell ref="Q38:Q40"/>
    <mergeCell ref="B55:B57"/>
    <mergeCell ref="E55:E57"/>
    <mergeCell ref="N55:N57"/>
    <mergeCell ref="Q55:Q5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false" showRowColHeaders="true" showZeros="true" rightToLeft="false" tabSelected="false" showOutlineSymbols="true" defaultGridColor="true" view="normal" topLeftCell="A1" colorId="64" zoomScale="135" zoomScaleNormal="135"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117" width="1.13"/>
    <col collapsed="false" customWidth="true" hidden="false" outlineLevel="0" max="2" min="2" style="117" width="9.56"/>
    <col collapsed="false" customWidth="true" hidden="false" outlineLevel="0" max="4" min="3" style="117" width="1.85"/>
    <col collapsed="false" customWidth="true" hidden="false" outlineLevel="0" max="5" min="5" style="117" width="9.56"/>
    <col collapsed="false" customWidth="true" hidden="false" outlineLevel="0" max="7" min="6" style="117" width="1.13"/>
    <col collapsed="false" customWidth="true" hidden="false" outlineLevel="0" max="8" min="8" style="117" width="9.56"/>
    <col collapsed="false" customWidth="true" hidden="false" outlineLevel="0" max="10" min="9" style="117" width="1.85"/>
    <col collapsed="false" customWidth="true" hidden="false" outlineLevel="0" max="11" min="11" style="118" width="9.56"/>
    <col collapsed="false" customWidth="true" hidden="false" outlineLevel="0" max="13" min="12" style="117" width="1.13"/>
    <col collapsed="false" customWidth="true" hidden="false" outlineLevel="0" max="14" min="14" style="117" width="9.56"/>
    <col collapsed="false" customWidth="true" hidden="false" outlineLevel="0" max="16" min="15" style="117" width="1.85"/>
    <col collapsed="false" customWidth="true" hidden="false" outlineLevel="0" max="17" min="17" style="117" width="9.56"/>
    <col collapsed="false" customWidth="true" hidden="false" outlineLevel="0" max="19" min="18" style="117" width="1.13"/>
    <col collapsed="false" customWidth="true" hidden="false" outlineLevel="0" max="20" min="20" style="117" width="9.56"/>
    <col collapsed="false" customWidth="true" hidden="false" outlineLevel="0" max="22" min="21" style="117" width="1.85"/>
    <col collapsed="false" customWidth="true" hidden="false" outlineLevel="0" max="23" min="23" style="118" width="9.56"/>
    <col collapsed="false" customWidth="true" hidden="false" outlineLevel="0" max="24" min="24" style="117" width="1.13"/>
    <col collapsed="false" customWidth="false" hidden="false" outlineLevel="0" max="257" min="25" style="117" width="11.42"/>
  </cols>
  <sheetData>
    <row r="1" s="126" customFormat="true" ht="11.1" hidden="false" customHeight="true" outlineLevel="0" collapsed="false">
      <c r="A1" s="193"/>
      <c r="B1" s="194" t="str">
        <f aca="false">B8</f>
        <v>-</v>
      </c>
      <c r="C1" s="195"/>
      <c r="D1" s="195"/>
      <c r="E1" s="196" t="str">
        <f aca="false">E8</f>
        <v>-</v>
      </c>
      <c r="F1" s="197"/>
      <c r="G1" s="198"/>
      <c r="H1" s="194" t="str">
        <f aca="false">B1</f>
        <v>-</v>
      </c>
      <c r="I1" s="195"/>
      <c r="J1" s="195"/>
      <c r="K1" s="196" t="str">
        <f aca="false">E1</f>
        <v>-</v>
      </c>
      <c r="L1" s="199"/>
      <c r="M1" s="193"/>
      <c r="N1" s="194" t="str">
        <f aca="false">N8</f>
        <v>-</v>
      </c>
      <c r="O1" s="195"/>
      <c r="P1" s="195"/>
      <c r="Q1" s="196" t="str">
        <f aca="false">Q8</f>
        <v>-</v>
      </c>
      <c r="R1" s="197"/>
      <c r="S1" s="198"/>
      <c r="T1" s="194" t="str">
        <f aca="false">N1</f>
        <v>-</v>
      </c>
      <c r="U1" s="195"/>
      <c r="V1" s="195"/>
      <c r="W1" s="196" t="str">
        <f aca="false">Q1</f>
        <v>-</v>
      </c>
      <c r="X1" s="199"/>
    </row>
    <row r="2" customFormat="false" ht="3.95" hidden="false" customHeight="true" outlineLevel="0" collapsed="false">
      <c r="A2" s="200"/>
      <c r="B2" s="201"/>
      <c r="C2" s="201"/>
      <c r="D2" s="201"/>
      <c r="E2" s="201"/>
      <c r="F2" s="202"/>
      <c r="G2" s="200"/>
      <c r="H2" s="201"/>
      <c r="I2" s="201"/>
      <c r="J2" s="201"/>
      <c r="K2" s="201"/>
      <c r="L2" s="203"/>
      <c r="M2" s="200"/>
      <c r="N2" s="201"/>
      <c r="O2" s="201"/>
      <c r="P2" s="201"/>
      <c r="Q2" s="201"/>
      <c r="R2" s="202"/>
      <c r="S2" s="200"/>
      <c r="T2" s="201"/>
      <c r="U2" s="201"/>
      <c r="V2" s="201"/>
      <c r="W2" s="201"/>
      <c r="X2" s="203"/>
    </row>
    <row r="3" customFormat="false" ht="14.1" hidden="false" customHeight="true" outlineLevel="0" collapsed="false">
      <c r="A3" s="200"/>
      <c r="B3" s="204" t="s">
        <v>106</v>
      </c>
      <c r="C3" s="205"/>
      <c r="D3" s="206"/>
      <c r="E3" s="207" t="s">
        <v>175</v>
      </c>
      <c r="F3" s="202"/>
      <c r="G3" s="200"/>
      <c r="H3" s="208" t="str">
        <f aca="false">IF(T!$M$2&lt;&gt;"",T!$M$2,"-")</f>
        <v>-</v>
      </c>
      <c r="I3" s="209"/>
      <c r="J3" s="208"/>
      <c r="K3" s="208" t="str">
        <f aca="false">IF(T!$Q$2&lt;&gt;"",T!$Q$2,"-")</f>
        <v>-</v>
      </c>
      <c r="L3" s="203"/>
      <c r="M3" s="200"/>
      <c r="N3" s="204" t="s">
        <v>106</v>
      </c>
      <c r="O3" s="205"/>
      <c r="P3" s="206"/>
      <c r="Q3" s="207" t="s">
        <v>175</v>
      </c>
      <c r="R3" s="202"/>
      <c r="S3" s="200"/>
      <c r="T3" s="208" t="str">
        <f aca="false">IF(T!$M$3&lt;&gt;"",T!$M$3,"-")</f>
        <v>-</v>
      </c>
      <c r="U3" s="209"/>
      <c r="V3" s="208"/>
      <c r="W3" s="208" t="str">
        <f aca="false">IF(T!$Q$3&lt;&gt;"",T!$Q$3,"-")</f>
        <v>-</v>
      </c>
      <c r="X3" s="203"/>
      <c r="Z3" s="180"/>
    </row>
    <row r="4" s="149" customFormat="true" ht="14.1" hidden="false" customHeight="true" outlineLevel="0" collapsed="false">
      <c r="A4" s="210"/>
      <c r="B4" s="211" t="str">
        <f aca="false">IF(T!$A$2&lt;&gt;"",T!$A$2,"-")</f>
        <v>-</v>
      </c>
      <c r="C4" s="212"/>
      <c r="D4" s="213"/>
      <c r="E4" s="214" t="str">
        <f aca="false">IF(T!$B$2&lt;&gt;"",T!$B$2,"-")</f>
        <v>-</v>
      </c>
      <c r="F4" s="212"/>
      <c r="G4" s="210"/>
      <c r="H4" s="215" t="s">
        <v>693</v>
      </c>
      <c r="I4" s="216"/>
      <c r="J4" s="215"/>
      <c r="K4" s="217" t="s">
        <v>694</v>
      </c>
      <c r="L4" s="203"/>
      <c r="M4" s="210"/>
      <c r="N4" s="211" t="str">
        <f aca="false">IF(T!$A$3&lt;&gt;"",T!$A$3,"-")</f>
        <v>-</v>
      </c>
      <c r="O4" s="212"/>
      <c r="P4" s="213"/>
      <c r="Q4" s="214" t="str">
        <f aca="false">IF(T!$B$3&lt;&gt;"",T!$B$3,"-")</f>
        <v>-</v>
      </c>
      <c r="R4" s="212"/>
      <c r="S4" s="210"/>
      <c r="T4" s="215" t="s">
        <v>693</v>
      </c>
      <c r="U4" s="216"/>
      <c r="V4" s="215"/>
      <c r="W4" s="217" t="s">
        <v>694</v>
      </c>
      <c r="X4" s="203"/>
    </row>
    <row r="5" customFormat="false" ht="14.1" hidden="false" customHeight="true" outlineLevel="0" collapsed="false">
      <c r="A5" s="200"/>
      <c r="B5" s="211"/>
      <c r="C5" s="202"/>
      <c r="D5" s="201"/>
      <c r="E5" s="214"/>
      <c r="F5" s="202"/>
      <c r="G5" s="200"/>
      <c r="H5" s="208" t="str">
        <f aca="false">IF(T!$N$2&lt;&gt;"",T!$N$2,"-")</f>
        <v>-</v>
      </c>
      <c r="I5" s="212"/>
      <c r="J5" s="218"/>
      <c r="K5" s="208" t="str">
        <f aca="false">IF(T!$P$2&lt;&gt;"",T!$P$2,"-")</f>
        <v>-</v>
      </c>
      <c r="L5" s="203"/>
      <c r="M5" s="200"/>
      <c r="N5" s="211"/>
      <c r="O5" s="202"/>
      <c r="P5" s="201"/>
      <c r="Q5" s="214"/>
      <c r="R5" s="202"/>
      <c r="S5" s="200"/>
      <c r="T5" s="208" t="str">
        <f aca="false">IF(T!$N$3&lt;&gt;"",T!$N$3,"-")</f>
        <v>-</v>
      </c>
      <c r="U5" s="212"/>
      <c r="V5" s="218"/>
      <c r="W5" s="208" t="str">
        <f aca="false">IF(T!$P$3&lt;&gt;"",T!$P$3,"-")</f>
        <v>-</v>
      </c>
      <c r="X5" s="203"/>
    </row>
    <row r="6" customFormat="false" ht="14.1" hidden="false" customHeight="true" outlineLevel="0" collapsed="false">
      <c r="A6" s="200"/>
      <c r="B6" s="211"/>
      <c r="C6" s="219"/>
      <c r="D6" s="220"/>
      <c r="E6" s="214"/>
      <c r="F6" s="202"/>
      <c r="G6" s="200"/>
      <c r="H6" s="215" t="s">
        <v>695</v>
      </c>
      <c r="I6" s="216"/>
      <c r="J6" s="221"/>
      <c r="K6" s="217" t="s">
        <v>696</v>
      </c>
      <c r="L6" s="203"/>
      <c r="M6" s="200"/>
      <c r="N6" s="211"/>
      <c r="O6" s="219"/>
      <c r="P6" s="220"/>
      <c r="Q6" s="214"/>
      <c r="R6" s="202"/>
      <c r="S6" s="200"/>
      <c r="T6" s="215" t="s">
        <v>695</v>
      </c>
      <c r="U6" s="216"/>
      <c r="V6" s="221"/>
      <c r="W6" s="217" t="s">
        <v>696</v>
      </c>
      <c r="X6" s="203"/>
    </row>
    <row r="7" customFormat="false" ht="14.1" hidden="false" customHeight="true" outlineLevel="0" collapsed="false">
      <c r="A7" s="200"/>
      <c r="B7" s="204" t="s">
        <v>178</v>
      </c>
      <c r="C7" s="201"/>
      <c r="D7" s="201"/>
      <c r="E7" s="201"/>
      <c r="F7" s="202"/>
      <c r="G7" s="200"/>
      <c r="H7" s="208" t="str">
        <f aca="false">IF(T!$O$2&lt;&gt;"",T!$O$2,"-")</f>
        <v>-</v>
      </c>
      <c r="I7" s="212"/>
      <c r="J7" s="208"/>
      <c r="K7" s="208" t="str">
        <f aca="false">IF(T!$R$2&lt;&gt;"",T!$R$2,"-")</f>
        <v>-</v>
      </c>
      <c r="L7" s="203"/>
      <c r="M7" s="200"/>
      <c r="N7" s="204" t="s">
        <v>178</v>
      </c>
      <c r="O7" s="201"/>
      <c r="P7" s="201"/>
      <c r="Q7" s="201"/>
      <c r="R7" s="202"/>
      <c r="S7" s="200"/>
      <c r="T7" s="208" t="str">
        <f aca="false">IF(T!$O$3&lt;&gt;"",T!$O$3,"-")</f>
        <v>-</v>
      </c>
      <c r="U7" s="212"/>
      <c r="V7" s="208"/>
      <c r="W7" s="208" t="str">
        <f aca="false">IF(T!$R$3&lt;&gt;"",T!$R$3,"-")</f>
        <v>-</v>
      </c>
      <c r="X7" s="203"/>
    </row>
    <row r="8" customFormat="false" ht="14.1" hidden="false" customHeight="true" outlineLevel="0" collapsed="false">
      <c r="A8" s="200"/>
      <c r="B8" s="222" t="str">
        <f aca="false">IF(T!$E$2&lt;&gt;"",T!$E$2,"-")</f>
        <v>-</v>
      </c>
      <c r="C8" s="223"/>
      <c r="D8" s="223"/>
      <c r="E8" s="224" t="str">
        <f aca="false">IF(T!$F$2&lt;&gt;"",T!$F$2,"-")</f>
        <v>-</v>
      </c>
      <c r="F8" s="202"/>
      <c r="G8" s="200"/>
      <c r="H8" s="215" t="s">
        <v>697</v>
      </c>
      <c r="I8" s="225"/>
      <c r="J8" s="215"/>
      <c r="K8" s="217" t="s">
        <v>698</v>
      </c>
      <c r="L8" s="203"/>
      <c r="M8" s="200"/>
      <c r="N8" s="222" t="str">
        <f aca="false">IF(T!$E$3&lt;&gt;"",T!$E$3,"-")</f>
        <v>-</v>
      </c>
      <c r="O8" s="223"/>
      <c r="P8" s="223"/>
      <c r="Q8" s="224" t="str">
        <f aca="false">IF(T!$F$3&lt;&gt;"",T!$F$3,"-")</f>
        <v>-</v>
      </c>
      <c r="R8" s="202"/>
      <c r="S8" s="200"/>
      <c r="T8" s="215" t="s">
        <v>697</v>
      </c>
      <c r="U8" s="225"/>
      <c r="V8" s="215"/>
      <c r="W8" s="217" t="s">
        <v>698</v>
      </c>
      <c r="X8" s="203"/>
    </row>
    <row r="9" customFormat="false" ht="14.1" hidden="false" customHeight="true" outlineLevel="0" collapsed="false">
      <c r="A9" s="200"/>
      <c r="B9" s="204" t="s">
        <v>106</v>
      </c>
      <c r="C9" s="226"/>
      <c r="D9" s="226"/>
      <c r="E9" s="207" t="s">
        <v>177</v>
      </c>
      <c r="F9" s="202"/>
      <c r="G9" s="200"/>
      <c r="H9" s="208" t="str">
        <f aca="false">IF(T!$S$2&lt;&gt;"",T!$S$2,"-")</f>
        <v>-</v>
      </c>
      <c r="I9" s="227"/>
      <c r="J9" s="208"/>
      <c r="K9" s="208" t="str">
        <f aca="false">IF(T!$T$2&lt;&gt;"",T!$T$2,"-")</f>
        <v>-</v>
      </c>
      <c r="L9" s="203"/>
      <c r="M9" s="200"/>
      <c r="N9" s="204" t="s">
        <v>106</v>
      </c>
      <c r="O9" s="226"/>
      <c r="P9" s="226"/>
      <c r="Q9" s="207" t="s">
        <v>177</v>
      </c>
      <c r="R9" s="202"/>
      <c r="S9" s="200"/>
      <c r="T9" s="208" t="str">
        <f aca="false">IF(T!$S$3&lt;&gt;"",T!$S$3,"-")</f>
        <v>-</v>
      </c>
      <c r="U9" s="227"/>
      <c r="V9" s="208"/>
      <c r="W9" s="208" t="str">
        <f aca="false">IF(T!$T$3&lt;&gt;"",T!$T$3,"-")</f>
        <v>-</v>
      </c>
      <c r="X9" s="203"/>
    </row>
    <row r="10" customFormat="false" ht="14.1" hidden="false" customHeight="true" outlineLevel="0" collapsed="false">
      <c r="A10" s="200"/>
      <c r="B10" s="228" t="str">
        <f aca="false">IF(T!$C$2&lt;&gt;"",T!$C$2,"-")</f>
        <v>-</v>
      </c>
      <c r="C10" s="229"/>
      <c r="D10" s="229"/>
      <c r="E10" s="230" t="str">
        <f aca="false">IF(T!$D$2&lt;&gt;"",T!$D$2,"-")</f>
        <v>-</v>
      </c>
      <c r="F10" s="202"/>
      <c r="G10" s="200"/>
      <c r="H10" s="215" t="s">
        <v>699</v>
      </c>
      <c r="I10" s="225"/>
      <c r="J10" s="215"/>
      <c r="K10" s="217" t="s">
        <v>700</v>
      </c>
      <c r="L10" s="203"/>
      <c r="M10" s="200"/>
      <c r="N10" s="228" t="str">
        <f aca="false">IF(T!$C$3&lt;&gt;"",T!$C$3,"-")</f>
        <v>-</v>
      </c>
      <c r="O10" s="229"/>
      <c r="P10" s="229"/>
      <c r="Q10" s="230" t="str">
        <f aca="false">IF(T!$D$3&lt;&gt;"",T!$D$3,"-")</f>
        <v>-</v>
      </c>
      <c r="R10" s="202"/>
      <c r="S10" s="200"/>
      <c r="T10" s="215" t="s">
        <v>699</v>
      </c>
      <c r="U10" s="225"/>
      <c r="V10" s="215"/>
      <c r="W10" s="217" t="s">
        <v>700</v>
      </c>
      <c r="X10" s="203"/>
    </row>
    <row r="11" customFormat="false" ht="14.1" hidden="false" customHeight="true" outlineLevel="0" collapsed="false">
      <c r="A11" s="200"/>
      <c r="B11" s="204" t="s">
        <v>180</v>
      </c>
      <c r="C11" s="201"/>
      <c r="D11" s="201"/>
      <c r="E11" s="231" t="str">
        <f aca="false">IF(T!$L$2&lt;&gt;"","╬═╬ "&amp;T!$L$2,"")</f>
        <v/>
      </c>
      <c r="F11" s="202"/>
      <c r="G11" s="200"/>
      <c r="H11" s="208" t="str">
        <f aca="false">IF(T!$U$2&lt;&gt;"",T!$U$2,"-")</f>
        <v>-</v>
      </c>
      <c r="I11" s="212"/>
      <c r="J11" s="208"/>
      <c r="K11" s="208" t="str">
        <f aca="false">IF(T!$V$2&lt;&gt;"",T!$V$2,"-")</f>
        <v>-</v>
      </c>
      <c r="L11" s="203"/>
      <c r="M11" s="200"/>
      <c r="N11" s="204" t="s">
        <v>180</v>
      </c>
      <c r="O11" s="201"/>
      <c r="P11" s="201"/>
      <c r="Q11" s="231" t="str">
        <f aca="false">IF(T!$L$3&lt;&gt;"","╬═╬ "&amp;T!$L$3,"")</f>
        <v/>
      </c>
      <c r="R11" s="202"/>
      <c r="S11" s="200"/>
      <c r="T11" s="208" t="str">
        <f aca="false">IF(T!$U$3&lt;&gt;"",T!$U$3,"-")</f>
        <v>-</v>
      </c>
      <c r="U11" s="212"/>
      <c r="V11" s="208"/>
      <c r="W11" s="208" t="str">
        <f aca="false">IF(T!$V$3&lt;&gt;"",T!$V$3,"-")</f>
        <v>-</v>
      </c>
      <c r="X11" s="203"/>
    </row>
    <row r="12" customFormat="false" ht="14.1" hidden="false" customHeight="true" outlineLevel="0" collapsed="false">
      <c r="A12" s="200"/>
      <c r="B12" s="232" t="str">
        <f aca="false">IF(T!$G$2&lt;&gt;"",T!$G$2,"")</f>
        <v/>
      </c>
      <c r="C12" s="232"/>
      <c r="D12" s="232"/>
      <c r="E12" s="232"/>
      <c r="F12" s="202"/>
      <c r="G12" s="200"/>
      <c r="H12" s="215" t="s">
        <v>701</v>
      </c>
      <c r="I12" s="216"/>
      <c r="J12" s="215"/>
      <c r="K12" s="217" t="s">
        <v>702</v>
      </c>
      <c r="L12" s="203"/>
      <c r="M12" s="200"/>
      <c r="N12" s="232" t="str">
        <f aca="false">IF(T!$G$3&lt;&gt;"",T!$G$3,"")</f>
        <v/>
      </c>
      <c r="O12" s="232"/>
      <c r="P12" s="232"/>
      <c r="Q12" s="232"/>
      <c r="R12" s="202"/>
      <c r="S12" s="200"/>
      <c r="T12" s="215" t="s">
        <v>701</v>
      </c>
      <c r="U12" s="216"/>
      <c r="V12" s="215"/>
      <c r="W12" s="217" t="s">
        <v>702</v>
      </c>
      <c r="X12" s="203"/>
    </row>
    <row r="13" customFormat="false" ht="14.1" hidden="false" customHeight="true" outlineLevel="0" collapsed="false">
      <c r="A13" s="200"/>
      <c r="B13" s="232" t="str">
        <f aca="false">IF(T!$H$2&lt;&gt;"",T!$H$2,"")</f>
        <v/>
      </c>
      <c r="C13" s="232"/>
      <c r="D13" s="232"/>
      <c r="E13" s="232"/>
      <c r="F13" s="202"/>
      <c r="G13" s="200"/>
      <c r="H13" s="206" t="s">
        <v>703</v>
      </c>
      <c r="I13" s="201"/>
      <c r="J13" s="201"/>
      <c r="K13" s="233" t="n">
        <f aca="false">T!$Z$2</f>
        <v>0</v>
      </c>
      <c r="L13" s="203"/>
      <c r="M13" s="200"/>
      <c r="N13" s="232" t="str">
        <f aca="false">IF(T!$H$3&lt;&gt;"",T!$H$3,"")</f>
        <v/>
      </c>
      <c r="O13" s="232"/>
      <c r="P13" s="232"/>
      <c r="Q13" s="232"/>
      <c r="R13" s="202"/>
      <c r="S13" s="200"/>
      <c r="T13" s="206" t="s">
        <v>703</v>
      </c>
      <c r="U13" s="201"/>
      <c r="V13" s="201"/>
      <c r="W13" s="233" t="n">
        <f aca="false">T!$Z$3</f>
        <v>0</v>
      </c>
      <c r="X13" s="203"/>
    </row>
    <row r="14" customFormat="false" ht="14.1" hidden="false" customHeight="true" outlineLevel="0" collapsed="false">
      <c r="A14" s="200"/>
      <c r="B14" s="232" t="str">
        <f aca="false">IF(T!$I$2&lt;&gt;"",T!$I$2,"")</f>
        <v/>
      </c>
      <c r="C14" s="232"/>
      <c r="D14" s="232"/>
      <c r="E14" s="232"/>
      <c r="F14" s="202"/>
      <c r="G14" s="200"/>
      <c r="H14" s="232" t="str">
        <f aca="false">IF(T!$W$2&lt;&gt;"",T!$W$2,"n.n.")</f>
        <v>n.n.</v>
      </c>
      <c r="I14" s="201"/>
      <c r="J14" s="201"/>
      <c r="K14" s="234"/>
      <c r="L14" s="202"/>
      <c r="M14" s="200"/>
      <c r="N14" s="232" t="str">
        <f aca="false">IF(T!$I$3&lt;&gt;"",T!$I$3,"")</f>
        <v/>
      </c>
      <c r="O14" s="232"/>
      <c r="P14" s="232"/>
      <c r="Q14" s="232"/>
      <c r="R14" s="202"/>
      <c r="S14" s="200"/>
      <c r="T14" s="232" t="str">
        <f aca="false">IF(T!$W$3&lt;&gt;"",T!$W$3,"n.n.")</f>
        <v>n.n.</v>
      </c>
      <c r="U14" s="201"/>
      <c r="V14" s="201"/>
      <c r="W14" s="234"/>
      <c r="X14" s="202"/>
    </row>
    <row r="15" customFormat="false" ht="14.1" hidden="false" customHeight="true" outlineLevel="0" collapsed="false">
      <c r="A15" s="200"/>
      <c r="B15" s="232" t="str">
        <f aca="false">IF(T!$J$2&lt;&gt;"",T!$J$2,"")</f>
        <v/>
      </c>
      <c r="C15" s="232"/>
      <c r="D15" s="232"/>
      <c r="E15" s="232" t="s">
        <v>704</v>
      </c>
      <c r="F15" s="202"/>
      <c r="G15" s="200"/>
      <c r="H15" s="232" t="str">
        <f aca="false">IF(T!$X$2&lt;&gt;"",T!$X$2,"n.n.")</f>
        <v>n.n.</v>
      </c>
      <c r="I15" s="201"/>
      <c r="J15" s="201"/>
      <c r="K15" s="234"/>
      <c r="L15" s="202"/>
      <c r="M15" s="200"/>
      <c r="N15" s="232" t="str">
        <f aca="false">IF(T!$J$3&lt;&gt;"",T!$J$3,"")</f>
        <v/>
      </c>
      <c r="O15" s="232"/>
      <c r="P15" s="232"/>
      <c r="Q15" s="232" t="s">
        <v>704</v>
      </c>
      <c r="R15" s="202"/>
      <c r="S15" s="200"/>
      <c r="T15" s="232" t="str">
        <f aca="false">IF(T!$X$3&lt;&gt;"",T!$X$3,"n.n.")</f>
        <v>n.n.</v>
      </c>
      <c r="U15" s="201"/>
      <c r="V15" s="201"/>
      <c r="W15" s="234"/>
      <c r="X15" s="202"/>
      <c r="Y15" s="117" t="s">
        <v>704</v>
      </c>
    </row>
    <row r="16" customFormat="false" ht="14.1" hidden="false" customHeight="true" outlineLevel="0" collapsed="false">
      <c r="A16" s="200"/>
      <c r="B16" s="232" t="str">
        <f aca="false">IF(T!$K$2&lt;&gt;"",T!$K$2,"")</f>
        <v/>
      </c>
      <c r="C16" s="232"/>
      <c r="D16" s="232"/>
      <c r="E16" s="232"/>
      <c r="F16" s="202"/>
      <c r="G16" s="200"/>
      <c r="H16" s="206" t="s">
        <v>705</v>
      </c>
      <c r="I16" s="232" t="str">
        <f aca="false">IF(T!$Y$2&lt;&gt;"",T!$Y$2,"n.n.")</f>
        <v>n.n.</v>
      </c>
      <c r="J16" s="201"/>
      <c r="K16" s="234"/>
      <c r="L16" s="202"/>
      <c r="M16" s="200"/>
      <c r="N16" s="232" t="str">
        <f aca="false">IF(T!$K$3&lt;&gt;"",T!$K$3,"")</f>
        <v/>
      </c>
      <c r="O16" s="232"/>
      <c r="P16" s="232"/>
      <c r="Q16" s="232"/>
      <c r="R16" s="202"/>
      <c r="S16" s="200"/>
      <c r="T16" s="206" t="s">
        <v>705</v>
      </c>
      <c r="U16" s="232" t="str">
        <f aca="false">IF(T!$Y$3&lt;&gt;"",T!$Y$3,"n.n.")</f>
        <v>n.n.</v>
      </c>
      <c r="V16" s="201"/>
      <c r="W16" s="234"/>
      <c r="X16" s="202"/>
    </row>
    <row r="17" customFormat="false" ht="3.95" hidden="false" customHeight="true" outlineLevel="0" collapsed="false">
      <c r="A17" s="235"/>
      <c r="B17" s="236"/>
      <c r="C17" s="236"/>
      <c r="D17" s="236"/>
      <c r="E17" s="236"/>
      <c r="F17" s="237"/>
      <c r="G17" s="235"/>
      <c r="H17" s="236"/>
      <c r="I17" s="236"/>
      <c r="J17" s="236"/>
      <c r="K17" s="238"/>
      <c r="L17" s="237"/>
      <c r="M17" s="235"/>
      <c r="N17" s="236"/>
      <c r="O17" s="236"/>
      <c r="P17" s="236"/>
      <c r="Q17" s="236"/>
      <c r="R17" s="237"/>
      <c r="S17" s="235"/>
      <c r="T17" s="236"/>
      <c r="U17" s="236"/>
      <c r="V17" s="236"/>
      <c r="W17" s="238"/>
      <c r="X17" s="237"/>
    </row>
    <row r="18" s="126" customFormat="true" ht="11.1" hidden="false" customHeight="true" outlineLevel="0" collapsed="false">
      <c r="A18" s="193"/>
      <c r="B18" s="194" t="str">
        <f aca="false">B25</f>
        <v>-</v>
      </c>
      <c r="C18" s="195"/>
      <c r="D18" s="195"/>
      <c r="E18" s="196" t="str">
        <f aca="false">E25</f>
        <v>-</v>
      </c>
      <c r="F18" s="197"/>
      <c r="G18" s="198"/>
      <c r="H18" s="194" t="str">
        <f aca="false">B18</f>
        <v>-</v>
      </c>
      <c r="I18" s="195"/>
      <c r="J18" s="195"/>
      <c r="K18" s="196" t="str">
        <f aca="false">E18</f>
        <v>-</v>
      </c>
      <c r="L18" s="199"/>
      <c r="M18" s="193"/>
      <c r="N18" s="194" t="str">
        <f aca="false">N25</f>
        <v>-</v>
      </c>
      <c r="O18" s="195"/>
      <c r="P18" s="195"/>
      <c r="Q18" s="196" t="str">
        <f aca="false">Q25</f>
        <v>-</v>
      </c>
      <c r="R18" s="197"/>
      <c r="S18" s="198"/>
      <c r="T18" s="194" t="str">
        <f aca="false">N18</f>
        <v>-</v>
      </c>
      <c r="U18" s="195"/>
      <c r="V18" s="195"/>
      <c r="W18" s="196" t="str">
        <f aca="false">Q18</f>
        <v>-</v>
      </c>
      <c r="X18" s="199"/>
    </row>
    <row r="19" customFormat="false" ht="3.95" hidden="false" customHeight="true" outlineLevel="0" collapsed="false">
      <c r="A19" s="200"/>
      <c r="B19" s="201"/>
      <c r="C19" s="201"/>
      <c r="D19" s="201"/>
      <c r="E19" s="201"/>
      <c r="F19" s="202"/>
      <c r="G19" s="200"/>
      <c r="H19" s="201"/>
      <c r="I19" s="201"/>
      <c r="J19" s="201"/>
      <c r="K19" s="201"/>
      <c r="L19" s="203"/>
      <c r="M19" s="200"/>
      <c r="N19" s="201"/>
      <c r="O19" s="201"/>
      <c r="P19" s="201"/>
      <c r="Q19" s="201"/>
      <c r="R19" s="202"/>
      <c r="S19" s="200"/>
      <c r="T19" s="201"/>
      <c r="U19" s="201"/>
      <c r="V19" s="201"/>
      <c r="W19" s="201"/>
      <c r="X19" s="203"/>
    </row>
    <row r="20" customFormat="false" ht="14.1" hidden="false" customHeight="true" outlineLevel="0" collapsed="false">
      <c r="A20" s="200"/>
      <c r="B20" s="204" t="s">
        <v>106</v>
      </c>
      <c r="C20" s="205"/>
      <c r="D20" s="206"/>
      <c r="E20" s="207" t="s">
        <v>175</v>
      </c>
      <c r="F20" s="202"/>
      <c r="G20" s="200"/>
      <c r="H20" s="208" t="str">
        <f aca="false">IF(T!$M$4&lt;&gt;"",T!$M$4,"-")</f>
        <v>-</v>
      </c>
      <c r="I20" s="209"/>
      <c r="J20" s="208"/>
      <c r="K20" s="208" t="str">
        <f aca="false">IF(T!$Q$4&lt;&gt;"",T!$Q$4,"-")</f>
        <v>-</v>
      </c>
      <c r="L20" s="203"/>
      <c r="M20" s="200"/>
      <c r="N20" s="204" t="s">
        <v>106</v>
      </c>
      <c r="O20" s="205"/>
      <c r="P20" s="206"/>
      <c r="Q20" s="207" t="s">
        <v>175</v>
      </c>
      <c r="R20" s="202"/>
      <c r="S20" s="200"/>
      <c r="T20" s="208" t="str">
        <f aca="false">IF(T!$M$5&lt;&gt;"",T!$M$5,"-")</f>
        <v>-</v>
      </c>
      <c r="U20" s="209"/>
      <c r="V20" s="208"/>
      <c r="W20" s="208" t="str">
        <f aca="false">IF(T!$Q$5&lt;&gt;"",T!$Q$5,"-")</f>
        <v>-</v>
      </c>
      <c r="X20" s="203"/>
    </row>
    <row r="21" s="149" customFormat="true" ht="14.1" hidden="false" customHeight="true" outlineLevel="0" collapsed="false">
      <c r="A21" s="210"/>
      <c r="B21" s="211" t="str">
        <f aca="false">IF(T!$A$4&lt;&gt;"",T!$A$4,"-")</f>
        <v>-</v>
      </c>
      <c r="C21" s="212"/>
      <c r="D21" s="213"/>
      <c r="E21" s="214" t="str">
        <f aca="false">IF(T!$B$4&lt;&gt;"",T!$B$4,"-")</f>
        <v>-</v>
      </c>
      <c r="F21" s="212"/>
      <c r="G21" s="210"/>
      <c r="H21" s="215" t="s">
        <v>693</v>
      </c>
      <c r="I21" s="216"/>
      <c r="J21" s="215"/>
      <c r="K21" s="217" t="s">
        <v>694</v>
      </c>
      <c r="L21" s="203"/>
      <c r="M21" s="210"/>
      <c r="N21" s="211" t="str">
        <f aca="false">IF(T!$A$5&lt;&gt;"",T!$A$5,"-")</f>
        <v>-</v>
      </c>
      <c r="O21" s="212"/>
      <c r="P21" s="213"/>
      <c r="Q21" s="214" t="str">
        <f aca="false">IF(T!$B$5&lt;&gt;"",T!$B$5,"-")</f>
        <v>-</v>
      </c>
      <c r="R21" s="212"/>
      <c r="S21" s="210"/>
      <c r="T21" s="215" t="s">
        <v>693</v>
      </c>
      <c r="U21" s="216"/>
      <c r="V21" s="215"/>
      <c r="W21" s="217" t="s">
        <v>694</v>
      </c>
      <c r="X21" s="203"/>
    </row>
    <row r="22" customFormat="false" ht="14.1" hidden="false" customHeight="true" outlineLevel="0" collapsed="false">
      <c r="A22" s="200"/>
      <c r="B22" s="211"/>
      <c r="C22" s="202"/>
      <c r="D22" s="201"/>
      <c r="E22" s="214"/>
      <c r="F22" s="202"/>
      <c r="G22" s="200"/>
      <c r="H22" s="208" t="str">
        <f aca="false">IF(T!$N$4&lt;&gt;"",T!$N$4,"-")</f>
        <v>-</v>
      </c>
      <c r="I22" s="212"/>
      <c r="J22" s="218"/>
      <c r="K22" s="208" t="str">
        <f aca="false">IF(T!$P$4&lt;&gt;"",T!$P$4,"-")</f>
        <v>-</v>
      </c>
      <c r="L22" s="203"/>
      <c r="M22" s="200"/>
      <c r="N22" s="211"/>
      <c r="O22" s="202"/>
      <c r="P22" s="201"/>
      <c r="Q22" s="214"/>
      <c r="R22" s="202"/>
      <c r="S22" s="200"/>
      <c r="T22" s="208" t="str">
        <f aca="false">IF(T!$N$5&lt;&gt;"",T!$N$5,"-")</f>
        <v>-</v>
      </c>
      <c r="U22" s="212"/>
      <c r="V22" s="218"/>
      <c r="W22" s="208" t="str">
        <f aca="false">IF(T!$P$5&lt;&gt;"",T!$P$5,"-")</f>
        <v>-</v>
      </c>
      <c r="X22" s="203"/>
    </row>
    <row r="23" customFormat="false" ht="14.1" hidden="false" customHeight="true" outlineLevel="0" collapsed="false">
      <c r="A23" s="200"/>
      <c r="B23" s="211"/>
      <c r="C23" s="219"/>
      <c r="D23" s="220"/>
      <c r="E23" s="214"/>
      <c r="F23" s="202"/>
      <c r="G23" s="200"/>
      <c r="H23" s="215" t="s">
        <v>695</v>
      </c>
      <c r="I23" s="216"/>
      <c r="J23" s="221"/>
      <c r="K23" s="217" t="s">
        <v>696</v>
      </c>
      <c r="L23" s="203"/>
      <c r="M23" s="200"/>
      <c r="N23" s="211"/>
      <c r="O23" s="219"/>
      <c r="P23" s="220"/>
      <c r="Q23" s="214"/>
      <c r="R23" s="202"/>
      <c r="S23" s="200"/>
      <c r="T23" s="215" t="s">
        <v>695</v>
      </c>
      <c r="U23" s="216"/>
      <c r="V23" s="221"/>
      <c r="W23" s="217" t="s">
        <v>696</v>
      </c>
      <c r="X23" s="203"/>
    </row>
    <row r="24" customFormat="false" ht="14.1" hidden="false" customHeight="true" outlineLevel="0" collapsed="false">
      <c r="A24" s="200"/>
      <c r="B24" s="204" t="s">
        <v>178</v>
      </c>
      <c r="C24" s="201"/>
      <c r="D24" s="201"/>
      <c r="E24" s="201"/>
      <c r="F24" s="202"/>
      <c r="G24" s="200"/>
      <c r="H24" s="208" t="str">
        <f aca="false">IF(T!$O$4&lt;&gt;"",T!$O$4,"-")</f>
        <v>-</v>
      </c>
      <c r="I24" s="212"/>
      <c r="J24" s="208"/>
      <c r="K24" s="208" t="str">
        <f aca="false">IF(T!$R$4&lt;&gt;"",T!$R$4,"-")</f>
        <v>-</v>
      </c>
      <c r="L24" s="203"/>
      <c r="M24" s="200"/>
      <c r="N24" s="204" t="s">
        <v>178</v>
      </c>
      <c r="O24" s="201"/>
      <c r="P24" s="201"/>
      <c r="Q24" s="201"/>
      <c r="R24" s="202"/>
      <c r="S24" s="200"/>
      <c r="T24" s="208" t="str">
        <f aca="false">IF(T!$O$5&lt;&gt;"",T!$O$5,"-")</f>
        <v>-</v>
      </c>
      <c r="U24" s="212"/>
      <c r="V24" s="208"/>
      <c r="W24" s="208" t="str">
        <f aca="false">IF(T!$R$5&lt;&gt;"",T!$R$5,"-")</f>
        <v>-</v>
      </c>
      <c r="X24" s="203"/>
    </row>
    <row r="25" customFormat="false" ht="14.1" hidden="false" customHeight="true" outlineLevel="0" collapsed="false">
      <c r="A25" s="200"/>
      <c r="B25" s="222" t="str">
        <f aca="false">IF(T!$E$4&lt;&gt;"",T!$E$4,"-")</f>
        <v>-</v>
      </c>
      <c r="C25" s="223"/>
      <c r="D25" s="223"/>
      <c r="E25" s="224" t="str">
        <f aca="false">IF(T!$F$4&lt;&gt;"",T!$F$4,"-")</f>
        <v>-</v>
      </c>
      <c r="F25" s="202"/>
      <c r="G25" s="200"/>
      <c r="H25" s="215" t="s">
        <v>697</v>
      </c>
      <c r="I25" s="225"/>
      <c r="J25" s="215"/>
      <c r="K25" s="217" t="s">
        <v>698</v>
      </c>
      <c r="L25" s="203"/>
      <c r="M25" s="200"/>
      <c r="N25" s="222" t="str">
        <f aca="false">IF(T!$E$5&lt;&gt;"",T!$E$5,"-")</f>
        <v>-</v>
      </c>
      <c r="O25" s="223"/>
      <c r="P25" s="223"/>
      <c r="Q25" s="224" t="str">
        <f aca="false">IF(T!$F$5&lt;&gt;"",T!$F$5,"-")</f>
        <v>-</v>
      </c>
      <c r="R25" s="202"/>
      <c r="S25" s="200"/>
      <c r="T25" s="215" t="s">
        <v>697</v>
      </c>
      <c r="U25" s="225"/>
      <c r="V25" s="215"/>
      <c r="W25" s="217" t="s">
        <v>698</v>
      </c>
      <c r="X25" s="203"/>
    </row>
    <row r="26" customFormat="false" ht="14.1" hidden="false" customHeight="true" outlineLevel="0" collapsed="false">
      <c r="A26" s="200"/>
      <c r="B26" s="204" t="s">
        <v>106</v>
      </c>
      <c r="C26" s="226"/>
      <c r="D26" s="226"/>
      <c r="E26" s="207" t="s">
        <v>177</v>
      </c>
      <c r="F26" s="202"/>
      <c r="G26" s="200"/>
      <c r="H26" s="208" t="str">
        <f aca="false">IF(T!$S$4&lt;&gt;"",T!$S$4,"-")</f>
        <v>-</v>
      </c>
      <c r="I26" s="227"/>
      <c r="J26" s="208"/>
      <c r="K26" s="208" t="str">
        <f aca="false">IF(T!$T$4&lt;&gt;"",T!$T$4,"-")</f>
        <v>-</v>
      </c>
      <c r="L26" s="203"/>
      <c r="M26" s="200"/>
      <c r="N26" s="204" t="s">
        <v>106</v>
      </c>
      <c r="O26" s="226"/>
      <c r="P26" s="226"/>
      <c r="Q26" s="207" t="s">
        <v>177</v>
      </c>
      <c r="R26" s="202"/>
      <c r="S26" s="200"/>
      <c r="T26" s="208" t="str">
        <f aca="false">IF(T!$S$5&lt;&gt;"",T!$S$5,"-")</f>
        <v>-</v>
      </c>
      <c r="U26" s="227"/>
      <c r="V26" s="208"/>
      <c r="W26" s="208" t="str">
        <f aca="false">IF(T!$T$5&lt;&gt;"",T!$T$5,"-")</f>
        <v>-</v>
      </c>
      <c r="X26" s="203"/>
    </row>
    <row r="27" customFormat="false" ht="14.1" hidden="false" customHeight="true" outlineLevel="0" collapsed="false">
      <c r="A27" s="200"/>
      <c r="B27" s="228" t="str">
        <f aca="false">IF(T!$C$4&lt;&gt;"",T!$C$4,"-")</f>
        <v>-</v>
      </c>
      <c r="C27" s="229"/>
      <c r="D27" s="229"/>
      <c r="E27" s="230" t="str">
        <f aca="false">IF(T!$D$4&lt;&gt;"",T!$D$4,"-")</f>
        <v>-</v>
      </c>
      <c r="F27" s="202"/>
      <c r="G27" s="200"/>
      <c r="H27" s="215" t="s">
        <v>699</v>
      </c>
      <c r="I27" s="225"/>
      <c r="J27" s="215"/>
      <c r="K27" s="217" t="s">
        <v>700</v>
      </c>
      <c r="L27" s="203"/>
      <c r="M27" s="200"/>
      <c r="N27" s="228" t="str">
        <f aca="false">IF(T!$C$5&lt;&gt;"",T!$C$5,"-")</f>
        <v>-</v>
      </c>
      <c r="O27" s="229"/>
      <c r="P27" s="229"/>
      <c r="Q27" s="230" t="str">
        <f aca="false">IF(T!$D$5&lt;&gt;"",T!$D$5,"-")</f>
        <v>-</v>
      </c>
      <c r="R27" s="202"/>
      <c r="S27" s="200"/>
      <c r="T27" s="215" t="s">
        <v>699</v>
      </c>
      <c r="U27" s="225"/>
      <c r="V27" s="215"/>
      <c r="W27" s="217" t="s">
        <v>700</v>
      </c>
      <c r="X27" s="203"/>
    </row>
    <row r="28" customFormat="false" ht="14.1" hidden="false" customHeight="true" outlineLevel="0" collapsed="false">
      <c r="A28" s="200"/>
      <c r="B28" s="204" t="s">
        <v>180</v>
      </c>
      <c r="C28" s="201"/>
      <c r="D28" s="201"/>
      <c r="E28" s="231" t="str">
        <f aca="false">IF(T!$L$4&lt;&gt;"","╬═╬ "&amp;T!$L$4,"")</f>
        <v/>
      </c>
      <c r="F28" s="202"/>
      <c r="G28" s="200"/>
      <c r="H28" s="208" t="str">
        <f aca="false">IF(T!$U$4&lt;&gt;"",T!$U$4,"-")</f>
        <v>-</v>
      </c>
      <c r="I28" s="212"/>
      <c r="J28" s="208"/>
      <c r="K28" s="208" t="str">
        <f aca="false">IF(T!$V$4&lt;&gt;"",T!$V$4,"-")</f>
        <v>-</v>
      </c>
      <c r="L28" s="203"/>
      <c r="M28" s="200"/>
      <c r="N28" s="204" t="s">
        <v>180</v>
      </c>
      <c r="O28" s="201"/>
      <c r="P28" s="201"/>
      <c r="Q28" s="231" t="str">
        <f aca="false">IF(T!$L$5&lt;&gt;"","╬═╬ "&amp;T!$L$5,"")</f>
        <v/>
      </c>
      <c r="R28" s="202"/>
      <c r="S28" s="200"/>
      <c r="T28" s="208" t="str">
        <f aca="false">IF(T!$U$5&lt;&gt;"",T!$U$5,"-")</f>
        <v>-</v>
      </c>
      <c r="U28" s="212"/>
      <c r="V28" s="208"/>
      <c r="W28" s="208" t="str">
        <f aca="false">IF(T!$V$5&lt;&gt;"",T!$V$5,"-")</f>
        <v>-</v>
      </c>
      <c r="X28" s="203"/>
    </row>
    <row r="29" customFormat="false" ht="14.1" hidden="false" customHeight="true" outlineLevel="0" collapsed="false">
      <c r="A29" s="200"/>
      <c r="B29" s="232" t="str">
        <f aca="false">IF(T!$G$4&lt;&gt;"",T!$G$4,"")</f>
        <v/>
      </c>
      <c r="C29" s="232"/>
      <c r="D29" s="232"/>
      <c r="E29" s="232"/>
      <c r="F29" s="202"/>
      <c r="G29" s="200"/>
      <c r="H29" s="215" t="s">
        <v>701</v>
      </c>
      <c r="I29" s="216"/>
      <c r="J29" s="215"/>
      <c r="K29" s="217" t="s">
        <v>702</v>
      </c>
      <c r="L29" s="203"/>
      <c r="M29" s="200"/>
      <c r="N29" s="232" t="str">
        <f aca="false">IF(T!$G$5&lt;&gt;"",T!$G$5,"")</f>
        <v/>
      </c>
      <c r="O29" s="232"/>
      <c r="P29" s="232"/>
      <c r="Q29" s="232"/>
      <c r="R29" s="202"/>
      <c r="S29" s="200"/>
      <c r="T29" s="215" t="s">
        <v>701</v>
      </c>
      <c r="U29" s="216"/>
      <c r="V29" s="215"/>
      <c r="W29" s="217" t="s">
        <v>702</v>
      </c>
      <c r="X29" s="203"/>
    </row>
    <row r="30" customFormat="false" ht="14.1" hidden="false" customHeight="true" outlineLevel="0" collapsed="false">
      <c r="A30" s="200"/>
      <c r="B30" s="232" t="str">
        <f aca="false">IF(T!$H$4&lt;&gt;"",T!$H$4,"")</f>
        <v/>
      </c>
      <c r="C30" s="232"/>
      <c r="D30" s="232"/>
      <c r="E30" s="232"/>
      <c r="F30" s="202"/>
      <c r="G30" s="200"/>
      <c r="H30" s="206" t="s">
        <v>703</v>
      </c>
      <c r="I30" s="201"/>
      <c r="J30" s="201"/>
      <c r="K30" s="233" t="n">
        <f aca="false">T!$Z$4</f>
        <v>0</v>
      </c>
      <c r="L30" s="203"/>
      <c r="M30" s="200"/>
      <c r="N30" s="232" t="str">
        <f aca="false">IF(T!$H$5&lt;&gt;"",T!$H$5,"")</f>
        <v/>
      </c>
      <c r="O30" s="232"/>
      <c r="P30" s="232"/>
      <c r="Q30" s="232"/>
      <c r="R30" s="202"/>
      <c r="S30" s="200"/>
      <c r="T30" s="206" t="s">
        <v>703</v>
      </c>
      <c r="U30" s="201"/>
      <c r="V30" s="201"/>
      <c r="W30" s="233" t="n">
        <f aca="false">T!$Z$5</f>
        <v>0</v>
      </c>
      <c r="X30" s="203"/>
    </row>
    <row r="31" customFormat="false" ht="14.1" hidden="false" customHeight="true" outlineLevel="0" collapsed="false">
      <c r="A31" s="200"/>
      <c r="B31" s="232" t="str">
        <f aca="false">IF(T!$I$4&lt;&gt;"",T!$I$4,"")</f>
        <v/>
      </c>
      <c r="C31" s="232"/>
      <c r="D31" s="232"/>
      <c r="E31" s="232"/>
      <c r="F31" s="202"/>
      <c r="G31" s="200"/>
      <c r="H31" s="232" t="str">
        <f aca="false">IF(T!$W$4&lt;&gt;"",T!$W$4,"n.n.")</f>
        <v>n.n.</v>
      </c>
      <c r="I31" s="201"/>
      <c r="J31" s="201"/>
      <c r="K31" s="234"/>
      <c r="L31" s="202"/>
      <c r="M31" s="200"/>
      <c r="N31" s="232" t="str">
        <f aca="false">IF(T!$I$5&lt;&gt;"",T!$I$5,"")</f>
        <v/>
      </c>
      <c r="O31" s="232"/>
      <c r="P31" s="232"/>
      <c r="Q31" s="232"/>
      <c r="R31" s="202"/>
      <c r="S31" s="200"/>
      <c r="T31" s="232" t="str">
        <f aca="false">IF(T!$W$5&lt;&gt;"",T!$W$5,"n.n.")</f>
        <v>n.n.</v>
      </c>
      <c r="U31" s="201"/>
      <c r="V31" s="201"/>
      <c r="W31" s="234"/>
      <c r="X31" s="202"/>
    </row>
    <row r="32" customFormat="false" ht="14.1" hidden="false" customHeight="true" outlineLevel="0" collapsed="false">
      <c r="A32" s="200"/>
      <c r="B32" s="232" t="str">
        <f aca="false">IF(T!$J$4&lt;&gt;"",T!$J$4,"")</f>
        <v/>
      </c>
      <c r="C32" s="232"/>
      <c r="D32" s="232"/>
      <c r="E32" s="232" t="s">
        <v>704</v>
      </c>
      <c r="F32" s="202"/>
      <c r="G32" s="200"/>
      <c r="H32" s="232" t="str">
        <f aca="false">IF(T!$X$4&lt;&gt;"",T!$X$4,"n.n.")</f>
        <v>n.n.</v>
      </c>
      <c r="I32" s="201"/>
      <c r="J32" s="201"/>
      <c r="K32" s="234"/>
      <c r="L32" s="202"/>
      <c r="M32" s="200"/>
      <c r="N32" s="232" t="str">
        <f aca="false">IF(T!$J$5&lt;&gt;"",T!$J$5,"")</f>
        <v/>
      </c>
      <c r="O32" s="232"/>
      <c r="P32" s="232"/>
      <c r="Q32" s="232" t="s">
        <v>704</v>
      </c>
      <c r="R32" s="202"/>
      <c r="S32" s="200"/>
      <c r="T32" s="232" t="str">
        <f aca="false">IF(T!$X$5&lt;&gt;"",T!$X$5,"n.n.")</f>
        <v>n.n.</v>
      </c>
      <c r="U32" s="201"/>
      <c r="V32" s="201"/>
      <c r="W32" s="234"/>
      <c r="X32" s="202"/>
      <c r="Y32" s="117" t="s">
        <v>704</v>
      </c>
    </row>
    <row r="33" customFormat="false" ht="14.1" hidden="false" customHeight="true" outlineLevel="0" collapsed="false">
      <c r="A33" s="200"/>
      <c r="B33" s="232" t="str">
        <f aca="false">IF(T!$K$4&lt;&gt;"",T!$K$4,"")</f>
        <v/>
      </c>
      <c r="C33" s="232"/>
      <c r="D33" s="232"/>
      <c r="E33" s="232"/>
      <c r="F33" s="202"/>
      <c r="G33" s="200"/>
      <c r="H33" s="206" t="s">
        <v>705</v>
      </c>
      <c r="I33" s="232" t="str">
        <f aca="false">IF(T!$Y$4&lt;&gt;"",T!$Y$4,"n.n.")</f>
        <v>n.n.</v>
      </c>
      <c r="J33" s="201"/>
      <c r="K33" s="234"/>
      <c r="L33" s="202"/>
      <c r="M33" s="200"/>
      <c r="N33" s="232" t="str">
        <f aca="false">IF(T!$K$5&lt;&gt;"",T!$K$5,"")</f>
        <v/>
      </c>
      <c r="O33" s="232"/>
      <c r="P33" s="232"/>
      <c r="Q33" s="232"/>
      <c r="R33" s="202"/>
      <c r="S33" s="200"/>
      <c r="T33" s="206" t="s">
        <v>705</v>
      </c>
      <c r="U33" s="232" t="str">
        <f aca="false">IF(T!$Y$5&lt;&gt;"",T!$Y$5,"n.n.")</f>
        <v>n.n.</v>
      </c>
      <c r="V33" s="201"/>
      <c r="W33" s="234"/>
      <c r="X33" s="202"/>
    </row>
    <row r="34" customFormat="false" ht="3.95" hidden="false" customHeight="true" outlineLevel="0" collapsed="false">
      <c r="A34" s="235"/>
      <c r="B34" s="236"/>
      <c r="C34" s="236"/>
      <c r="D34" s="236"/>
      <c r="E34" s="236"/>
      <c r="F34" s="237"/>
      <c r="G34" s="235"/>
      <c r="H34" s="236"/>
      <c r="I34" s="236"/>
      <c r="J34" s="236"/>
      <c r="K34" s="238"/>
      <c r="L34" s="237"/>
      <c r="M34" s="235"/>
      <c r="N34" s="236"/>
      <c r="O34" s="236"/>
      <c r="P34" s="236"/>
      <c r="Q34" s="236"/>
      <c r="R34" s="237"/>
      <c r="S34" s="235"/>
      <c r="T34" s="236"/>
      <c r="U34" s="236"/>
      <c r="V34" s="236"/>
      <c r="W34" s="238"/>
      <c r="X34" s="237"/>
    </row>
    <row r="35" s="126" customFormat="true" ht="11.1" hidden="false" customHeight="true" outlineLevel="0" collapsed="false">
      <c r="A35" s="193"/>
      <c r="B35" s="194" t="str">
        <f aca="false">B42</f>
        <v>-</v>
      </c>
      <c r="C35" s="195"/>
      <c r="D35" s="195"/>
      <c r="E35" s="196" t="str">
        <f aca="false">E42</f>
        <v>-</v>
      </c>
      <c r="F35" s="197"/>
      <c r="G35" s="198"/>
      <c r="H35" s="194" t="str">
        <f aca="false">B35</f>
        <v>-</v>
      </c>
      <c r="I35" s="195"/>
      <c r="J35" s="195"/>
      <c r="K35" s="196" t="str">
        <f aca="false">E35</f>
        <v>-</v>
      </c>
      <c r="L35" s="199"/>
      <c r="M35" s="193"/>
      <c r="N35" s="194" t="str">
        <f aca="false">N42</f>
        <v>-</v>
      </c>
      <c r="O35" s="195"/>
      <c r="P35" s="195"/>
      <c r="Q35" s="196" t="str">
        <f aca="false">Q42</f>
        <v>-</v>
      </c>
      <c r="R35" s="197"/>
      <c r="S35" s="198"/>
      <c r="T35" s="194" t="str">
        <f aca="false">N35</f>
        <v>-</v>
      </c>
      <c r="U35" s="195"/>
      <c r="V35" s="195"/>
      <c r="W35" s="196" t="str">
        <f aca="false">Q35</f>
        <v>-</v>
      </c>
      <c r="X35" s="199"/>
    </row>
    <row r="36" customFormat="false" ht="3.95" hidden="false" customHeight="true" outlineLevel="0" collapsed="false">
      <c r="A36" s="200"/>
      <c r="B36" s="201"/>
      <c r="C36" s="201"/>
      <c r="D36" s="201"/>
      <c r="E36" s="201"/>
      <c r="F36" s="202"/>
      <c r="G36" s="200"/>
      <c r="H36" s="201"/>
      <c r="I36" s="201"/>
      <c r="J36" s="201"/>
      <c r="K36" s="201"/>
      <c r="L36" s="203"/>
      <c r="M36" s="200"/>
      <c r="N36" s="201"/>
      <c r="O36" s="201"/>
      <c r="P36" s="201"/>
      <c r="Q36" s="201"/>
      <c r="R36" s="202"/>
      <c r="S36" s="200"/>
      <c r="T36" s="201"/>
      <c r="U36" s="201"/>
      <c r="V36" s="201"/>
      <c r="W36" s="201"/>
      <c r="X36" s="203"/>
    </row>
    <row r="37" customFormat="false" ht="14.1" hidden="false" customHeight="true" outlineLevel="0" collapsed="false">
      <c r="A37" s="200"/>
      <c r="B37" s="204" t="s">
        <v>106</v>
      </c>
      <c r="C37" s="205"/>
      <c r="D37" s="206"/>
      <c r="E37" s="207" t="s">
        <v>175</v>
      </c>
      <c r="F37" s="202"/>
      <c r="G37" s="200"/>
      <c r="H37" s="208" t="str">
        <f aca="false">IF(T!$M$6&lt;&gt;"",T!$M$6,"-")</f>
        <v>-</v>
      </c>
      <c r="I37" s="209"/>
      <c r="J37" s="208"/>
      <c r="K37" s="208" t="str">
        <f aca="false">IF(T!$Q$6&lt;&gt;"",T!$Q$6,"-")</f>
        <v>-</v>
      </c>
      <c r="L37" s="203"/>
      <c r="M37" s="200"/>
      <c r="N37" s="204" t="s">
        <v>106</v>
      </c>
      <c r="O37" s="205"/>
      <c r="P37" s="206"/>
      <c r="Q37" s="207" t="s">
        <v>175</v>
      </c>
      <c r="R37" s="202"/>
      <c r="S37" s="200"/>
      <c r="T37" s="208" t="str">
        <f aca="false">IF(T!$M$7&lt;&gt;"",T!$M$7,"-")</f>
        <v>-</v>
      </c>
      <c r="U37" s="209"/>
      <c r="V37" s="208"/>
      <c r="W37" s="208" t="str">
        <f aca="false">IF(T!$Q$7&lt;&gt;"",T!$Q$7,"-")</f>
        <v>-</v>
      </c>
      <c r="X37" s="203"/>
    </row>
    <row r="38" s="149" customFormat="true" ht="14.1" hidden="false" customHeight="true" outlineLevel="0" collapsed="false">
      <c r="A38" s="210"/>
      <c r="B38" s="211" t="str">
        <f aca="false">IF(T!$A$6&lt;&gt;"",T!$A$6,"-")</f>
        <v>-</v>
      </c>
      <c r="C38" s="212"/>
      <c r="D38" s="213"/>
      <c r="E38" s="214" t="str">
        <f aca="false">IF(T!$B$6&lt;&gt;"",T!$B$6,"-")</f>
        <v>-</v>
      </c>
      <c r="F38" s="212"/>
      <c r="G38" s="210"/>
      <c r="H38" s="215" t="s">
        <v>693</v>
      </c>
      <c r="I38" s="216"/>
      <c r="J38" s="215"/>
      <c r="K38" s="217" t="s">
        <v>694</v>
      </c>
      <c r="L38" s="203"/>
      <c r="M38" s="210"/>
      <c r="N38" s="211" t="str">
        <f aca="false">IF(T!$A$7&lt;&gt;"",T!$A$7,"-")</f>
        <v>-</v>
      </c>
      <c r="O38" s="212"/>
      <c r="P38" s="213"/>
      <c r="Q38" s="214" t="str">
        <f aca="false">IF(T!$B$7&lt;&gt;"",T!$B$7,"-")</f>
        <v>-</v>
      </c>
      <c r="R38" s="212"/>
      <c r="S38" s="210"/>
      <c r="T38" s="215" t="s">
        <v>693</v>
      </c>
      <c r="U38" s="216"/>
      <c r="V38" s="215"/>
      <c r="W38" s="217" t="s">
        <v>694</v>
      </c>
      <c r="X38" s="203"/>
    </row>
    <row r="39" customFormat="false" ht="14.1" hidden="false" customHeight="true" outlineLevel="0" collapsed="false">
      <c r="A39" s="200"/>
      <c r="B39" s="211"/>
      <c r="C39" s="202"/>
      <c r="D39" s="201"/>
      <c r="E39" s="214"/>
      <c r="F39" s="202"/>
      <c r="G39" s="200"/>
      <c r="H39" s="208" t="str">
        <f aca="false">IF(T!$N$6&lt;&gt;"",T!$N$6,"-")</f>
        <v>-</v>
      </c>
      <c r="I39" s="212"/>
      <c r="J39" s="218"/>
      <c r="K39" s="208" t="str">
        <f aca="false">IF(T!$P$6&lt;&gt;"",T!$P$6,"-")</f>
        <v>-</v>
      </c>
      <c r="L39" s="203"/>
      <c r="M39" s="200"/>
      <c r="N39" s="211"/>
      <c r="O39" s="202"/>
      <c r="P39" s="201"/>
      <c r="Q39" s="214"/>
      <c r="R39" s="202"/>
      <c r="S39" s="200"/>
      <c r="T39" s="208" t="str">
        <f aca="false">IF(T!$N$7&lt;&gt;"",T!$N$7,"-")</f>
        <v>-</v>
      </c>
      <c r="U39" s="212"/>
      <c r="V39" s="218"/>
      <c r="W39" s="208" t="str">
        <f aca="false">IF(T!$P$7&lt;&gt;"",T!$P$7,"-")</f>
        <v>-</v>
      </c>
      <c r="X39" s="203"/>
    </row>
    <row r="40" customFormat="false" ht="14.1" hidden="false" customHeight="true" outlineLevel="0" collapsed="false">
      <c r="A40" s="200"/>
      <c r="B40" s="211"/>
      <c r="C40" s="219"/>
      <c r="D40" s="220"/>
      <c r="E40" s="214"/>
      <c r="F40" s="202"/>
      <c r="G40" s="200"/>
      <c r="H40" s="215" t="s">
        <v>695</v>
      </c>
      <c r="I40" s="216"/>
      <c r="J40" s="221"/>
      <c r="K40" s="217" t="s">
        <v>696</v>
      </c>
      <c r="L40" s="203"/>
      <c r="M40" s="200"/>
      <c r="N40" s="211"/>
      <c r="O40" s="219"/>
      <c r="P40" s="220"/>
      <c r="Q40" s="214"/>
      <c r="R40" s="202"/>
      <c r="S40" s="200"/>
      <c r="T40" s="215" t="s">
        <v>695</v>
      </c>
      <c r="U40" s="216"/>
      <c r="V40" s="221"/>
      <c r="W40" s="217" t="s">
        <v>696</v>
      </c>
      <c r="X40" s="203"/>
    </row>
    <row r="41" customFormat="false" ht="14.1" hidden="false" customHeight="true" outlineLevel="0" collapsed="false">
      <c r="A41" s="200"/>
      <c r="B41" s="204" t="s">
        <v>178</v>
      </c>
      <c r="C41" s="201"/>
      <c r="D41" s="201"/>
      <c r="E41" s="201"/>
      <c r="F41" s="202"/>
      <c r="G41" s="200"/>
      <c r="H41" s="208" t="str">
        <f aca="false">IF(T!$O$6&lt;&gt;"",T!$O$6,"-")</f>
        <v>-</v>
      </c>
      <c r="I41" s="212"/>
      <c r="J41" s="208"/>
      <c r="K41" s="208" t="str">
        <f aca="false">IF(T!$R$6&lt;&gt;"",T!$R$6,"-")</f>
        <v>-</v>
      </c>
      <c r="L41" s="203"/>
      <c r="M41" s="200"/>
      <c r="N41" s="204" t="s">
        <v>178</v>
      </c>
      <c r="O41" s="201"/>
      <c r="P41" s="201"/>
      <c r="Q41" s="201"/>
      <c r="R41" s="202"/>
      <c r="S41" s="200"/>
      <c r="T41" s="208" t="str">
        <f aca="false">IF(T!$O$7&lt;&gt;"",T!$O$7,"-")</f>
        <v>-</v>
      </c>
      <c r="U41" s="212"/>
      <c r="V41" s="208"/>
      <c r="W41" s="208" t="str">
        <f aca="false">IF(T!$R$7&lt;&gt;"",T!$R$7,"-")</f>
        <v>-</v>
      </c>
      <c r="X41" s="203"/>
    </row>
    <row r="42" customFormat="false" ht="14.1" hidden="false" customHeight="true" outlineLevel="0" collapsed="false">
      <c r="A42" s="200"/>
      <c r="B42" s="222" t="str">
        <f aca="false">IF(T!$E$6&lt;&gt;"",T!$E$6,"-")</f>
        <v>-</v>
      </c>
      <c r="C42" s="223"/>
      <c r="D42" s="223"/>
      <c r="E42" s="224" t="str">
        <f aca="false">IF(T!$F$6&lt;&gt;"",T!$F$6,"-")</f>
        <v>-</v>
      </c>
      <c r="F42" s="202"/>
      <c r="G42" s="200"/>
      <c r="H42" s="215" t="s">
        <v>697</v>
      </c>
      <c r="I42" s="225"/>
      <c r="J42" s="215"/>
      <c r="K42" s="217" t="s">
        <v>698</v>
      </c>
      <c r="L42" s="203"/>
      <c r="M42" s="200"/>
      <c r="N42" s="222" t="str">
        <f aca="false">IF(T!$E$7&lt;&gt;"",T!$E$7,"-")</f>
        <v>-</v>
      </c>
      <c r="O42" s="223"/>
      <c r="P42" s="223"/>
      <c r="Q42" s="224" t="str">
        <f aca="false">IF(T!$F$7&lt;&gt;"",T!$F$7,"-")</f>
        <v>-</v>
      </c>
      <c r="R42" s="202"/>
      <c r="S42" s="200"/>
      <c r="T42" s="215" t="s">
        <v>697</v>
      </c>
      <c r="U42" s="225"/>
      <c r="V42" s="215"/>
      <c r="W42" s="217" t="s">
        <v>698</v>
      </c>
      <c r="X42" s="203"/>
    </row>
    <row r="43" customFormat="false" ht="14.1" hidden="false" customHeight="true" outlineLevel="0" collapsed="false">
      <c r="A43" s="200"/>
      <c r="B43" s="204" t="s">
        <v>106</v>
      </c>
      <c r="C43" s="226"/>
      <c r="D43" s="226"/>
      <c r="E43" s="207" t="s">
        <v>177</v>
      </c>
      <c r="F43" s="202"/>
      <c r="G43" s="200"/>
      <c r="H43" s="208" t="str">
        <f aca="false">IF(T!$S$6&lt;&gt;"",T!$S$6,"-")</f>
        <v>-</v>
      </c>
      <c r="I43" s="227"/>
      <c r="J43" s="208"/>
      <c r="K43" s="208" t="str">
        <f aca="false">IF(T!$T$6&lt;&gt;"",T!$T$6,"-")</f>
        <v>-</v>
      </c>
      <c r="L43" s="203"/>
      <c r="M43" s="200"/>
      <c r="N43" s="204" t="s">
        <v>106</v>
      </c>
      <c r="O43" s="226"/>
      <c r="P43" s="226"/>
      <c r="Q43" s="207" t="s">
        <v>177</v>
      </c>
      <c r="R43" s="202"/>
      <c r="S43" s="200"/>
      <c r="T43" s="208" t="str">
        <f aca="false">IF(T!$S$7&lt;&gt;"",T!$S$7,"-")</f>
        <v>-</v>
      </c>
      <c r="U43" s="227"/>
      <c r="V43" s="208"/>
      <c r="W43" s="208" t="str">
        <f aca="false">IF(T!$T$7&lt;&gt;"",T!$T$7,"-")</f>
        <v>-</v>
      </c>
      <c r="X43" s="203"/>
    </row>
    <row r="44" customFormat="false" ht="14.1" hidden="false" customHeight="true" outlineLevel="0" collapsed="false">
      <c r="A44" s="200"/>
      <c r="B44" s="228" t="str">
        <f aca="false">IF(T!$C$6&lt;&gt;"",T!$C$6,"-")</f>
        <v>-</v>
      </c>
      <c r="C44" s="229"/>
      <c r="D44" s="229"/>
      <c r="E44" s="230" t="str">
        <f aca="false">IF(T!$D$6&lt;&gt;"",T!$D$6,"-")</f>
        <v>-</v>
      </c>
      <c r="F44" s="202"/>
      <c r="G44" s="200"/>
      <c r="H44" s="215" t="s">
        <v>699</v>
      </c>
      <c r="I44" s="225"/>
      <c r="J44" s="215"/>
      <c r="K44" s="217" t="s">
        <v>700</v>
      </c>
      <c r="L44" s="203"/>
      <c r="M44" s="200"/>
      <c r="N44" s="228" t="str">
        <f aca="false">IF(T!$C$7&lt;&gt;"",T!$C$7,"-")</f>
        <v>-</v>
      </c>
      <c r="O44" s="229"/>
      <c r="P44" s="229"/>
      <c r="Q44" s="230" t="str">
        <f aca="false">IF(T!$D$7&lt;&gt;"",T!$D$7,"-")</f>
        <v>-</v>
      </c>
      <c r="R44" s="202"/>
      <c r="S44" s="200"/>
      <c r="T44" s="215" t="s">
        <v>699</v>
      </c>
      <c r="U44" s="225"/>
      <c r="V44" s="215"/>
      <c r="W44" s="217" t="s">
        <v>700</v>
      </c>
      <c r="X44" s="203"/>
    </row>
    <row r="45" customFormat="false" ht="14.1" hidden="false" customHeight="true" outlineLevel="0" collapsed="false">
      <c r="A45" s="200"/>
      <c r="B45" s="204" t="s">
        <v>180</v>
      </c>
      <c r="C45" s="201"/>
      <c r="D45" s="201"/>
      <c r="E45" s="231" t="str">
        <f aca="false">IF(T!$L$6&lt;&gt;"","╬═╬ "&amp;T!$L$6,"")</f>
        <v/>
      </c>
      <c r="F45" s="202"/>
      <c r="G45" s="200"/>
      <c r="H45" s="208" t="str">
        <f aca="false">IF(T!$U$6&lt;&gt;"",T!$U$6,"-")</f>
        <v>-</v>
      </c>
      <c r="I45" s="212"/>
      <c r="J45" s="208"/>
      <c r="K45" s="208" t="str">
        <f aca="false">IF(T!$V$6&lt;&gt;"",T!$V$6,"-")</f>
        <v>-</v>
      </c>
      <c r="L45" s="203"/>
      <c r="M45" s="200"/>
      <c r="N45" s="204" t="s">
        <v>180</v>
      </c>
      <c r="O45" s="201"/>
      <c r="P45" s="201"/>
      <c r="Q45" s="231" t="str">
        <f aca="false">IF(T!$L$7&lt;&gt;"","╬═╬ "&amp;T!$L$7,"")</f>
        <v/>
      </c>
      <c r="R45" s="202"/>
      <c r="S45" s="200"/>
      <c r="T45" s="208" t="str">
        <f aca="false">IF(T!$U$7&lt;&gt;"",T!$U$7,"-")</f>
        <v>-</v>
      </c>
      <c r="U45" s="212"/>
      <c r="V45" s="208"/>
      <c r="W45" s="208" t="str">
        <f aca="false">IF(T!$V$7&lt;&gt;"",T!$V$7,"-")</f>
        <v>-</v>
      </c>
      <c r="X45" s="203"/>
    </row>
    <row r="46" customFormat="false" ht="14.1" hidden="false" customHeight="true" outlineLevel="0" collapsed="false">
      <c r="A46" s="200"/>
      <c r="B46" s="232" t="str">
        <f aca="false">IF(T!$G$6&lt;&gt;"",T!$G$6,"")</f>
        <v/>
      </c>
      <c r="C46" s="232"/>
      <c r="D46" s="232"/>
      <c r="E46" s="232"/>
      <c r="F46" s="202"/>
      <c r="G46" s="200"/>
      <c r="H46" s="215" t="s">
        <v>701</v>
      </c>
      <c r="I46" s="216"/>
      <c r="J46" s="215"/>
      <c r="K46" s="217" t="s">
        <v>702</v>
      </c>
      <c r="L46" s="203"/>
      <c r="M46" s="200"/>
      <c r="N46" s="232" t="str">
        <f aca="false">IF(T!$G$7&lt;&gt;"",T!$G$7,"")</f>
        <v/>
      </c>
      <c r="O46" s="232"/>
      <c r="P46" s="232"/>
      <c r="Q46" s="232"/>
      <c r="R46" s="202"/>
      <c r="S46" s="200"/>
      <c r="T46" s="215" t="s">
        <v>701</v>
      </c>
      <c r="U46" s="216"/>
      <c r="V46" s="215"/>
      <c r="W46" s="217" t="s">
        <v>702</v>
      </c>
      <c r="X46" s="203"/>
    </row>
    <row r="47" customFormat="false" ht="14.1" hidden="false" customHeight="true" outlineLevel="0" collapsed="false">
      <c r="A47" s="200"/>
      <c r="B47" s="232" t="str">
        <f aca="false">IF(T!$H$6&lt;&gt;"",T!$H$6,"")</f>
        <v/>
      </c>
      <c r="C47" s="232"/>
      <c r="D47" s="232"/>
      <c r="E47" s="232"/>
      <c r="F47" s="202"/>
      <c r="G47" s="200"/>
      <c r="H47" s="206" t="s">
        <v>703</v>
      </c>
      <c r="I47" s="201"/>
      <c r="J47" s="201"/>
      <c r="K47" s="233" t="n">
        <f aca="false">T!$Z$6</f>
        <v>0</v>
      </c>
      <c r="L47" s="203"/>
      <c r="M47" s="200"/>
      <c r="N47" s="232" t="str">
        <f aca="false">IF(T!$H$7&lt;&gt;"",T!$H$7,"")</f>
        <v/>
      </c>
      <c r="O47" s="232"/>
      <c r="P47" s="232"/>
      <c r="Q47" s="232"/>
      <c r="R47" s="202"/>
      <c r="S47" s="200"/>
      <c r="T47" s="206" t="s">
        <v>703</v>
      </c>
      <c r="U47" s="201"/>
      <c r="V47" s="201"/>
      <c r="W47" s="233" t="n">
        <f aca="false">T!$Z$7</f>
        <v>0</v>
      </c>
      <c r="X47" s="203"/>
    </row>
    <row r="48" customFormat="false" ht="14.1" hidden="false" customHeight="true" outlineLevel="0" collapsed="false">
      <c r="A48" s="200"/>
      <c r="B48" s="232" t="str">
        <f aca="false">IF(T!$I$6&lt;&gt;"",T!$I$6,"")</f>
        <v/>
      </c>
      <c r="C48" s="232"/>
      <c r="D48" s="232"/>
      <c r="E48" s="232"/>
      <c r="F48" s="202"/>
      <c r="G48" s="200"/>
      <c r="H48" s="232" t="str">
        <f aca="false">IF(T!$W$6&lt;&gt;"",T!$W$6,"n.n.")</f>
        <v>n.n.</v>
      </c>
      <c r="I48" s="201"/>
      <c r="J48" s="201"/>
      <c r="K48" s="234"/>
      <c r="L48" s="202"/>
      <c r="M48" s="200"/>
      <c r="N48" s="232" t="str">
        <f aca="false">IF(T!$I$7&lt;&gt;"",T!$I$7,"")</f>
        <v/>
      </c>
      <c r="O48" s="232"/>
      <c r="P48" s="232"/>
      <c r="Q48" s="232"/>
      <c r="R48" s="202"/>
      <c r="S48" s="200"/>
      <c r="T48" s="232" t="str">
        <f aca="false">IF(T!$W$7&lt;&gt;"",T!$W$7,"n.n.")</f>
        <v>n.n.</v>
      </c>
      <c r="U48" s="201"/>
      <c r="V48" s="201"/>
      <c r="W48" s="234"/>
      <c r="X48" s="202"/>
    </row>
    <row r="49" customFormat="false" ht="14.1" hidden="false" customHeight="true" outlineLevel="0" collapsed="false">
      <c r="A49" s="200"/>
      <c r="B49" s="232" t="str">
        <f aca="false">IF(T!$J$6&lt;&gt;"",T!$J$6,"")</f>
        <v/>
      </c>
      <c r="C49" s="232"/>
      <c r="D49" s="232"/>
      <c r="E49" s="232" t="s">
        <v>704</v>
      </c>
      <c r="F49" s="202"/>
      <c r="G49" s="200"/>
      <c r="H49" s="232" t="str">
        <f aca="false">IF(T!$X$6&lt;&gt;"",T!$X$6,"n.n.")</f>
        <v>n.n.</v>
      </c>
      <c r="I49" s="201"/>
      <c r="J49" s="201"/>
      <c r="K49" s="234"/>
      <c r="L49" s="202"/>
      <c r="M49" s="200"/>
      <c r="N49" s="232" t="str">
        <f aca="false">IF(T!$J$7&lt;&gt;"",T!$J$7,"")</f>
        <v/>
      </c>
      <c r="O49" s="232"/>
      <c r="P49" s="232"/>
      <c r="Q49" s="232" t="s">
        <v>704</v>
      </c>
      <c r="R49" s="202"/>
      <c r="S49" s="200"/>
      <c r="T49" s="232" t="str">
        <f aca="false">IF(T!$X$7&lt;&gt;"",T!$X$7,"n.n.")</f>
        <v>n.n.</v>
      </c>
      <c r="U49" s="201"/>
      <c r="V49" s="201"/>
      <c r="W49" s="234"/>
      <c r="X49" s="202"/>
      <c r="Y49" s="117" t="s">
        <v>704</v>
      </c>
    </row>
    <row r="50" customFormat="false" ht="14.1" hidden="false" customHeight="true" outlineLevel="0" collapsed="false">
      <c r="A50" s="200"/>
      <c r="B50" s="232" t="str">
        <f aca="false">IF(T!$K$6&lt;&gt;"",T!$K$6,"")</f>
        <v/>
      </c>
      <c r="C50" s="232"/>
      <c r="D50" s="232"/>
      <c r="E50" s="232"/>
      <c r="F50" s="202"/>
      <c r="G50" s="200"/>
      <c r="H50" s="206" t="s">
        <v>705</v>
      </c>
      <c r="I50" s="232" t="str">
        <f aca="false">IF(T!$Y$6&lt;&gt;"",T!$Y$6,"n.n.")</f>
        <v>n.n.</v>
      </c>
      <c r="J50" s="201"/>
      <c r="K50" s="234"/>
      <c r="L50" s="202"/>
      <c r="M50" s="200"/>
      <c r="N50" s="232" t="str">
        <f aca="false">IF(T!$K$7&lt;&gt;"",T!$K$7,"")</f>
        <v/>
      </c>
      <c r="O50" s="232"/>
      <c r="P50" s="232"/>
      <c r="Q50" s="232"/>
      <c r="R50" s="202"/>
      <c r="S50" s="200"/>
      <c r="T50" s="206" t="s">
        <v>705</v>
      </c>
      <c r="U50" s="232" t="str">
        <f aca="false">IF(T!$Y$7&lt;&gt;"",T!$Y$7,"n.n.")</f>
        <v>n.n.</v>
      </c>
      <c r="V50" s="201"/>
      <c r="W50" s="234"/>
      <c r="X50" s="202"/>
    </row>
    <row r="51" customFormat="false" ht="3.95" hidden="false" customHeight="true" outlineLevel="0" collapsed="false">
      <c r="A51" s="235"/>
      <c r="B51" s="236"/>
      <c r="C51" s="236"/>
      <c r="D51" s="236"/>
      <c r="E51" s="236"/>
      <c r="F51" s="237"/>
      <c r="G51" s="235"/>
      <c r="H51" s="236"/>
      <c r="I51" s="236"/>
      <c r="J51" s="236"/>
      <c r="K51" s="238"/>
      <c r="L51" s="237"/>
      <c r="M51" s="235"/>
      <c r="N51" s="236"/>
      <c r="O51" s="236"/>
      <c r="P51" s="236"/>
      <c r="Q51" s="236"/>
      <c r="R51" s="237"/>
      <c r="S51" s="235"/>
      <c r="T51" s="236"/>
      <c r="U51" s="236"/>
      <c r="V51" s="236"/>
      <c r="W51" s="238"/>
      <c r="X51" s="237"/>
    </row>
    <row r="52" s="126" customFormat="true" ht="11.1" hidden="false" customHeight="true" outlineLevel="0" collapsed="false">
      <c r="A52" s="193"/>
      <c r="B52" s="194" t="str">
        <f aca="false">B59</f>
        <v>-</v>
      </c>
      <c r="C52" s="195"/>
      <c r="D52" s="195"/>
      <c r="E52" s="196" t="str">
        <f aca="false">E59</f>
        <v>-</v>
      </c>
      <c r="F52" s="197"/>
      <c r="G52" s="198"/>
      <c r="H52" s="194" t="str">
        <f aca="false">B52</f>
        <v>-</v>
      </c>
      <c r="I52" s="195"/>
      <c r="J52" s="195"/>
      <c r="K52" s="196" t="str">
        <f aca="false">E52</f>
        <v>-</v>
      </c>
      <c r="L52" s="199"/>
      <c r="M52" s="193"/>
      <c r="N52" s="194" t="str">
        <f aca="false">N59</f>
        <v>-</v>
      </c>
      <c r="O52" s="195"/>
      <c r="P52" s="195"/>
      <c r="Q52" s="196" t="str">
        <f aca="false">Q59</f>
        <v>-</v>
      </c>
      <c r="R52" s="197"/>
      <c r="S52" s="198"/>
      <c r="T52" s="194" t="str">
        <f aca="false">N52</f>
        <v>-</v>
      </c>
      <c r="U52" s="195"/>
      <c r="V52" s="195"/>
      <c r="W52" s="196" t="str">
        <f aca="false">Q52</f>
        <v>-</v>
      </c>
      <c r="X52" s="199"/>
    </row>
    <row r="53" customFormat="false" ht="3.95" hidden="false" customHeight="true" outlineLevel="0" collapsed="false">
      <c r="A53" s="200"/>
      <c r="B53" s="201"/>
      <c r="C53" s="201"/>
      <c r="D53" s="201"/>
      <c r="E53" s="201"/>
      <c r="F53" s="202"/>
      <c r="G53" s="200"/>
      <c r="H53" s="201"/>
      <c r="I53" s="201"/>
      <c r="J53" s="201"/>
      <c r="K53" s="201"/>
      <c r="L53" s="203"/>
      <c r="M53" s="200"/>
      <c r="N53" s="201"/>
      <c r="O53" s="201"/>
      <c r="P53" s="201"/>
      <c r="Q53" s="201"/>
      <c r="R53" s="202"/>
      <c r="S53" s="200"/>
      <c r="T53" s="201"/>
      <c r="U53" s="201"/>
      <c r="V53" s="201"/>
      <c r="W53" s="201"/>
      <c r="X53" s="203"/>
    </row>
    <row r="54" customFormat="false" ht="14.1" hidden="false" customHeight="true" outlineLevel="0" collapsed="false">
      <c r="A54" s="200"/>
      <c r="B54" s="204" t="s">
        <v>106</v>
      </c>
      <c r="C54" s="205"/>
      <c r="D54" s="206"/>
      <c r="E54" s="207" t="s">
        <v>175</v>
      </c>
      <c r="F54" s="202"/>
      <c r="G54" s="200"/>
      <c r="H54" s="208" t="str">
        <f aca="false">IF(T!$M$8&lt;&gt;"",T!$M$8,"-")</f>
        <v>-</v>
      </c>
      <c r="I54" s="209"/>
      <c r="J54" s="208"/>
      <c r="K54" s="208" t="str">
        <f aca="false">IF(T!$Q$8&lt;&gt;"",T!$Q$8,"-")</f>
        <v>-</v>
      </c>
      <c r="L54" s="203"/>
      <c r="M54" s="200"/>
      <c r="N54" s="204" t="s">
        <v>106</v>
      </c>
      <c r="O54" s="205"/>
      <c r="P54" s="206"/>
      <c r="Q54" s="207" t="s">
        <v>175</v>
      </c>
      <c r="R54" s="202"/>
      <c r="S54" s="200"/>
      <c r="T54" s="208" t="str">
        <f aca="false">IF(T!$M$9&lt;&gt;"",T!$M$9,"-")</f>
        <v>-</v>
      </c>
      <c r="U54" s="209"/>
      <c r="V54" s="208"/>
      <c r="W54" s="208" t="str">
        <f aca="false">IF(T!$Q$9&lt;&gt;"",T!$Q$9,"-")</f>
        <v>-</v>
      </c>
      <c r="X54" s="203"/>
    </row>
    <row r="55" s="149" customFormat="true" ht="14.1" hidden="false" customHeight="true" outlineLevel="0" collapsed="false">
      <c r="A55" s="210"/>
      <c r="B55" s="211" t="str">
        <f aca="false">IF(T!$A$8&lt;&gt;"",T!$A$8,"-")</f>
        <v>-</v>
      </c>
      <c r="C55" s="212"/>
      <c r="D55" s="213"/>
      <c r="E55" s="214" t="str">
        <f aca="false">IF(T!$B$8&lt;&gt;"",T!$B$8,"-")</f>
        <v>-</v>
      </c>
      <c r="F55" s="212"/>
      <c r="G55" s="210"/>
      <c r="H55" s="215" t="s">
        <v>693</v>
      </c>
      <c r="I55" s="216"/>
      <c r="J55" s="215"/>
      <c r="K55" s="217" t="s">
        <v>694</v>
      </c>
      <c r="L55" s="203"/>
      <c r="M55" s="210"/>
      <c r="N55" s="211" t="str">
        <f aca="false">IF(T!$A$9&lt;&gt;"",T!$A$9,"-")</f>
        <v>-</v>
      </c>
      <c r="O55" s="212"/>
      <c r="P55" s="213"/>
      <c r="Q55" s="214" t="str">
        <f aca="false">IF(T!$B$9&lt;&gt;"",T!$B$9,"-")</f>
        <v>-</v>
      </c>
      <c r="R55" s="212"/>
      <c r="S55" s="210"/>
      <c r="T55" s="215" t="s">
        <v>693</v>
      </c>
      <c r="U55" s="216"/>
      <c r="V55" s="215"/>
      <c r="W55" s="217" t="s">
        <v>694</v>
      </c>
      <c r="X55" s="203"/>
    </row>
    <row r="56" customFormat="false" ht="14.1" hidden="false" customHeight="true" outlineLevel="0" collapsed="false">
      <c r="A56" s="200"/>
      <c r="B56" s="211"/>
      <c r="C56" s="202"/>
      <c r="D56" s="201"/>
      <c r="E56" s="214"/>
      <c r="F56" s="202"/>
      <c r="G56" s="200"/>
      <c r="H56" s="208" t="str">
        <f aca="false">IF(T!$N$8&lt;&gt;"",T!$N$8,"-")</f>
        <v>-</v>
      </c>
      <c r="I56" s="212"/>
      <c r="J56" s="218"/>
      <c r="K56" s="208" t="str">
        <f aca="false">IF(T!$P$8&lt;&gt;"",T!$P$8,"-")</f>
        <v>-</v>
      </c>
      <c r="L56" s="203"/>
      <c r="M56" s="200"/>
      <c r="N56" s="211"/>
      <c r="O56" s="202"/>
      <c r="P56" s="201"/>
      <c r="Q56" s="214"/>
      <c r="R56" s="202"/>
      <c r="S56" s="200"/>
      <c r="T56" s="208" t="str">
        <f aca="false">IF(T!$N$9&lt;&gt;"",T!$N$9,"-")</f>
        <v>-</v>
      </c>
      <c r="U56" s="212"/>
      <c r="V56" s="218"/>
      <c r="W56" s="208" t="str">
        <f aca="false">IF(T!$P$9&lt;&gt;"",T!$P$9,"-")</f>
        <v>-</v>
      </c>
      <c r="X56" s="203"/>
    </row>
    <row r="57" customFormat="false" ht="14.1" hidden="false" customHeight="true" outlineLevel="0" collapsed="false">
      <c r="A57" s="200"/>
      <c r="B57" s="211"/>
      <c r="C57" s="219"/>
      <c r="D57" s="220"/>
      <c r="E57" s="214"/>
      <c r="F57" s="202"/>
      <c r="G57" s="200"/>
      <c r="H57" s="215" t="s">
        <v>695</v>
      </c>
      <c r="I57" s="216"/>
      <c r="J57" s="221"/>
      <c r="K57" s="217" t="s">
        <v>696</v>
      </c>
      <c r="L57" s="203"/>
      <c r="M57" s="200"/>
      <c r="N57" s="211"/>
      <c r="O57" s="219"/>
      <c r="P57" s="220"/>
      <c r="Q57" s="214"/>
      <c r="R57" s="202"/>
      <c r="S57" s="200"/>
      <c r="T57" s="215" t="s">
        <v>695</v>
      </c>
      <c r="U57" s="216"/>
      <c r="V57" s="221"/>
      <c r="W57" s="217" t="s">
        <v>696</v>
      </c>
      <c r="X57" s="203"/>
    </row>
    <row r="58" customFormat="false" ht="14.1" hidden="false" customHeight="true" outlineLevel="0" collapsed="false">
      <c r="A58" s="200"/>
      <c r="B58" s="204" t="s">
        <v>178</v>
      </c>
      <c r="C58" s="201"/>
      <c r="D58" s="201"/>
      <c r="E58" s="201"/>
      <c r="F58" s="202"/>
      <c r="G58" s="200"/>
      <c r="H58" s="208" t="str">
        <f aca="false">IF(T!$O$8&lt;&gt;"",T!$O$8,"-")</f>
        <v>-</v>
      </c>
      <c r="I58" s="212"/>
      <c r="J58" s="208"/>
      <c r="K58" s="208" t="str">
        <f aca="false">IF(T!$R$8&lt;&gt;"",T!$R$8,"-")</f>
        <v>-</v>
      </c>
      <c r="L58" s="203"/>
      <c r="M58" s="200"/>
      <c r="N58" s="204" t="s">
        <v>178</v>
      </c>
      <c r="O58" s="201"/>
      <c r="P58" s="201"/>
      <c r="Q58" s="201"/>
      <c r="R58" s="202"/>
      <c r="S58" s="200"/>
      <c r="T58" s="208" t="str">
        <f aca="false">IF(T!$O$9&lt;&gt;"",T!$O$9,"-")</f>
        <v>-</v>
      </c>
      <c r="U58" s="212"/>
      <c r="V58" s="208"/>
      <c r="W58" s="208" t="str">
        <f aca="false">IF(T!$R$9&lt;&gt;"",T!$R$9,"-")</f>
        <v>-</v>
      </c>
      <c r="X58" s="203"/>
    </row>
    <row r="59" customFormat="false" ht="14.1" hidden="false" customHeight="true" outlineLevel="0" collapsed="false">
      <c r="A59" s="200"/>
      <c r="B59" s="222" t="str">
        <f aca="false">IF(T!$E$8&lt;&gt;"",T!$E$8,"-")</f>
        <v>-</v>
      </c>
      <c r="C59" s="223"/>
      <c r="D59" s="223"/>
      <c r="E59" s="224" t="str">
        <f aca="false">IF(T!$F$8&lt;&gt;"",T!$F$8,"-")</f>
        <v>-</v>
      </c>
      <c r="F59" s="202"/>
      <c r="G59" s="200"/>
      <c r="H59" s="215" t="s">
        <v>697</v>
      </c>
      <c r="I59" s="225"/>
      <c r="J59" s="215"/>
      <c r="K59" s="217" t="s">
        <v>698</v>
      </c>
      <c r="L59" s="203"/>
      <c r="M59" s="200"/>
      <c r="N59" s="222" t="str">
        <f aca="false">IF(T!$E$9&lt;&gt;"",T!$E$9,"-")</f>
        <v>-</v>
      </c>
      <c r="O59" s="223"/>
      <c r="P59" s="223"/>
      <c r="Q59" s="224" t="str">
        <f aca="false">IF(T!$F$9&lt;&gt;"",T!$F$9,"-")</f>
        <v>-</v>
      </c>
      <c r="R59" s="202"/>
      <c r="S59" s="200"/>
      <c r="T59" s="215" t="s">
        <v>697</v>
      </c>
      <c r="U59" s="225"/>
      <c r="V59" s="215"/>
      <c r="W59" s="217" t="s">
        <v>698</v>
      </c>
      <c r="X59" s="203"/>
    </row>
    <row r="60" customFormat="false" ht="14.1" hidden="false" customHeight="true" outlineLevel="0" collapsed="false">
      <c r="A60" s="200"/>
      <c r="B60" s="204" t="s">
        <v>106</v>
      </c>
      <c r="C60" s="226"/>
      <c r="D60" s="226"/>
      <c r="E60" s="207" t="s">
        <v>706</v>
      </c>
      <c r="F60" s="202"/>
      <c r="G60" s="200"/>
      <c r="H60" s="208" t="str">
        <f aca="false">IF(T!$S$8&lt;&gt;"",T!$S$8,"-")</f>
        <v>-</v>
      </c>
      <c r="I60" s="227"/>
      <c r="J60" s="208"/>
      <c r="K60" s="208" t="str">
        <f aca="false">IF(T!$T$8&lt;&gt;"",T!$T$8,"-")</f>
        <v>-</v>
      </c>
      <c r="L60" s="203"/>
      <c r="M60" s="200"/>
      <c r="N60" s="204" t="s">
        <v>106</v>
      </c>
      <c r="O60" s="226"/>
      <c r="P60" s="226"/>
      <c r="Q60" s="207" t="s">
        <v>177</v>
      </c>
      <c r="R60" s="202"/>
      <c r="S60" s="200"/>
      <c r="T60" s="208" t="str">
        <f aca="false">IF(T!$S$9&lt;&gt;"",T!$S$9,"-")</f>
        <v>-</v>
      </c>
      <c r="U60" s="227"/>
      <c r="V60" s="208"/>
      <c r="W60" s="208" t="str">
        <f aca="false">IF(T!$T$9&lt;&gt;"",T!$T$9,"-")</f>
        <v>-</v>
      </c>
      <c r="X60" s="203"/>
    </row>
    <row r="61" customFormat="false" ht="14.1" hidden="false" customHeight="true" outlineLevel="0" collapsed="false">
      <c r="A61" s="200"/>
      <c r="B61" s="228" t="str">
        <f aca="false">IF(T!$C$8&lt;&gt;"",T!$C$8,"-")</f>
        <v>-</v>
      </c>
      <c r="C61" s="229"/>
      <c r="D61" s="229"/>
      <c r="E61" s="230" t="str">
        <f aca="false">IF(T!$D$8&lt;&gt;"",T!$D$8,"-")</f>
        <v>-</v>
      </c>
      <c r="F61" s="202"/>
      <c r="G61" s="200"/>
      <c r="H61" s="215" t="s">
        <v>699</v>
      </c>
      <c r="I61" s="225"/>
      <c r="J61" s="215"/>
      <c r="K61" s="217" t="s">
        <v>700</v>
      </c>
      <c r="L61" s="203"/>
      <c r="M61" s="200"/>
      <c r="N61" s="228" t="str">
        <f aca="false">IF(T!$C$9&lt;&gt;"",T!$C$9,"-")</f>
        <v>-</v>
      </c>
      <c r="O61" s="229"/>
      <c r="P61" s="229"/>
      <c r="Q61" s="230" t="str">
        <f aca="false">IF(T!$D$9&lt;&gt;"",T!$D$9,"-")</f>
        <v>-</v>
      </c>
      <c r="R61" s="202"/>
      <c r="S61" s="200"/>
      <c r="T61" s="215" t="s">
        <v>699</v>
      </c>
      <c r="U61" s="225"/>
      <c r="V61" s="215"/>
      <c r="W61" s="217" t="s">
        <v>700</v>
      </c>
      <c r="X61" s="203"/>
    </row>
    <row r="62" customFormat="false" ht="14.1" hidden="false" customHeight="true" outlineLevel="0" collapsed="false">
      <c r="A62" s="200"/>
      <c r="B62" s="204" t="s">
        <v>180</v>
      </c>
      <c r="C62" s="201"/>
      <c r="D62" s="201"/>
      <c r="E62" s="231" t="str">
        <f aca="false">IF(T!$L$8&lt;&gt;"","╬═╬ "&amp;T!$L$8,"")</f>
        <v/>
      </c>
      <c r="F62" s="202"/>
      <c r="G62" s="200"/>
      <c r="H62" s="208" t="str">
        <f aca="false">IF(T!$U$8&lt;&gt;"",T!$U$8,"-")</f>
        <v>-</v>
      </c>
      <c r="I62" s="212"/>
      <c r="J62" s="208"/>
      <c r="K62" s="208" t="str">
        <f aca="false">IF(T!$V$8&lt;&gt;"",T!$V$8,"-")</f>
        <v>-</v>
      </c>
      <c r="L62" s="203"/>
      <c r="M62" s="200"/>
      <c r="N62" s="204" t="s">
        <v>180</v>
      </c>
      <c r="O62" s="201"/>
      <c r="P62" s="201"/>
      <c r="Q62" s="231" t="str">
        <f aca="false">IF(T!$L$9&lt;&gt;"","╬═╬ "&amp;T!$L$9,"")</f>
        <v/>
      </c>
      <c r="R62" s="202"/>
      <c r="S62" s="200"/>
      <c r="T62" s="208" t="str">
        <f aca="false">IF(T!$U$9&lt;&gt;"",T!$U$9,"-")</f>
        <v>-</v>
      </c>
      <c r="U62" s="212"/>
      <c r="V62" s="208"/>
      <c r="W62" s="208" t="str">
        <f aca="false">IF(T!$V$9&lt;&gt;"",T!$V$9,"-")</f>
        <v>-</v>
      </c>
      <c r="X62" s="203"/>
    </row>
    <row r="63" customFormat="false" ht="14.1" hidden="false" customHeight="true" outlineLevel="0" collapsed="false">
      <c r="A63" s="200"/>
      <c r="B63" s="232" t="str">
        <f aca="false">IF(T!$G$8&lt;&gt;"",T!$G$8,"")</f>
        <v/>
      </c>
      <c r="C63" s="232"/>
      <c r="D63" s="232"/>
      <c r="E63" s="232"/>
      <c r="F63" s="202"/>
      <c r="G63" s="200"/>
      <c r="H63" s="215" t="s">
        <v>701</v>
      </c>
      <c r="I63" s="216"/>
      <c r="J63" s="215"/>
      <c r="K63" s="217" t="s">
        <v>702</v>
      </c>
      <c r="L63" s="203"/>
      <c r="M63" s="200"/>
      <c r="N63" s="232" t="str">
        <f aca="false">IF(T!$G$9&lt;&gt;"",T!$G$9,"")</f>
        <v/>
      </c>
      <c r="O63" s="232"/>
      <c r="P63" s="232"/>
      <c r="Q63" s="232"/>
      <c r="R63" s="202"/>
      <c r="S63" s="200"/>
      <c r="T63" s="215" t="s">
        <v>701</v>
      </c>
      <c r="U63" s="216"/>
      <c r="V63" s="215"/>
      <c r="W63" s="217" t="s">
        <v>702</v>
      </c>
      <c r="X63" s="203"/>
    </row>
    <row r="64" customFormat="false" ht="14.1" hidden="false" customHeight="true" outlineLevel="0" collapsed="false">
      <c r="A64" s="200"/>
      <c r="B64" s="232" t="str">
        <f aca="false">IF(T!$H$8&lt;&gt;"",T!$H$8,"")</f>
        <v/>
      </c>
      <c r="C64" s="232"/>
      <c r="D64" s="232"/>
      <c r="E64" s="232"/>
      <c r="F64" s="202"/>
      <c r="G64" s="200"/>
      <c r="H64" s="206" t="s">
        <v>703</v>
      </c>
      <c r="I64" s="201"/>
      <c r="J64" s="201"/>
      <c r="K64" s="233" t="n">
        <f aca="false">T!$Z$8</f>
        <v>0</v>
      </c>
      <c r="L64" s="203"/>
      <c r="M64" s="200"/>
      <c r="N64" s="232" t="str">
        <f aca="false">IF(T!$H$9&lt;&gt;"",T!$H$9,"")</f>
        <v/>
      </c>
      <c r="O64" s="232"/>
      <c r="P64" s="232"/>
      <c r="Q64" s="232"/>
      <c r="R64" s="202"/>
      <c r="S64" s="200"/>
      <c r="T64" s="206" t="s">
        <v>703</v>
      </c>
      <c r="U64" s="201"/>
      <c r="V64" s="201"/>
      <c r="W64" s="233" t="n">
        <f aca="false">T!$Z$9</f>
        <v>0</v>
      </c>
      <c r="X64" s="203"/>
    </row>
    <row r="65" customFormat="false" ht="14.1" hidden="false" customHeight="true" outlineLevel="0" collapsed="false">
      <c r="A65" s="200"/>
      <c r="B65" s="232" t="str">
        <f aca="false">IF(T!$I$8&lt;&gt;"",T!$I$8,"")</f>
        <v/>
      </c>
      <c r="C65" s="232"/>
      <c r="D65" s="232"/>
      <c r="E65" s="232"/>
      <c r="F65" s="202"/>
      <c r="G65" s="200"/>
      <c r="H65" s="232" t="str">
        <f aca="false">IF(T!$W$8&lt;&gt;"",T!$W$8,"n.n.")</f>
        <v>n.n.</v>
      </c>
      <c r="I65" s="201"/>
      <c r="J65" s="201"/>
      <c r="K65" s="234"/>
      <c r="L65" s="202"/>
      <c r="M65" s="200"/>
      <c r="N65" s="232" t="str">
        <f aca="false">IF(T!$I$9&lt;&gt;"",T!$I$9,"")</f>
        <v/>
      </c>
      <c r="O65" s="232"/>
      <c r="P65" s="232"/>
      <c r="Q65" s="232"/>
      <c r="R65" s="202"/>
      <c r="S65" s="200"/>
      <c r="T65" s="232" t="str">
        <f aca="false">IF(T!$W$9&lt;&gt;"",T!$W$9,"n.n.")</f>
        <v>n.n.</v>
      </c>
      <c r="U65" s="201"/>
      <c r="V65" s="201"/>
      <c r="W65" s="234"/>
      <c r="X65" s="202"/>
    </row>
    <row r="66" customFormat="false" ht="14.1" hidden="false" customHeight="true" outlineLevel="0" collapsed="false">
      <c r="A66" s="200"/>
      <c r="B66" s="232" t="str">
        <f aca="false">IF(T!$J$8&lt;&gt;"",T!$J$8,"")</f>
        <v/>
      </c>
      <c r="C66" s="232"/>
      <c r="D66" s="232"/>
      <c r="E66" s="232" t="s">
        <v>704</v>
      </c>
      <c r="F66" s="202"/>
      <c r="G66" s="200"/>
      <c r="H66" s="232" t="str">
        <f aca="false">IF(T!$X$8&lt;&gt;"",T!$X$8,"n.n.")</f>
        <v>n.n.</v>
      </c>
      <c r="I66" s="201"/>
      <c r="J66" s="201"/>
      <c r="K66" s="234"/>
      <c r="L66" s="202"/>
      <c r="M66" s="200"/>
      <c r="N66" s="232" t="str">
        <f aca="false">IF(T!$J$9&lt;&gt;"",T!$J$9,"")</f>
        <v/>
      </c>
      <c r="O66" s="232"/>
      <c r="P66" s="232"/>
      <c r="Q66" s="232" t="s">
        <v>704</v>
      </c>
      <c r="R66" s="202"/>
      <c r="S66" s="200"/>
      <c r="T66" s="232" t="str">
        <f aca="false">IF(T!$X$9&lt;&gt;"",T!$X$9,"n.n.")</f>
        <v>n.n.</v>
      </c>
      <c r="U66" s="201"/>
      <c r="V66" s="201"/>
      <c r="W66" s="234"/>
      <c r="X66" s="202"/>
      <c r="Y66" s="117" t="s">
        <v>704</v>
      </c>
    </row>
    <row r="67" customFormat="false" ht="14.1" hidden="false" customHeight="true" outlineLevel="0" collapsed="false">
      <c r="A67" s="200"/>
      <c r="B67" s="232" t="str">
        <f aca="false">IF(T!$K$8&lt;&gt;"",T!$K$8,"")</f>
        <v/>
      </c>
      <c r="C67" s="232"/>
      <c r="D67" s="232"/>
      <c r="E67" s="232"/>
      <c r="F67" s="202"/>
      <c r="G67" s="200"/>
      <c r="H67" s="206" t="s">
        <v>705</v>
      </c>
      <c r="I67" s="232" t="str">
        <f aca="false">IF(T!$Y$8&lt;&gt;"",T!$Y$8,"n.n.")</f>
        <v>n.n.</v>
      </c>
      <c r="J67" s="201"/>
      <c r="K67" s="234"/>
      <c r="L67" s="202"/>
      <c r="M67" s="200"/>
      <c r="N67" s="232" t="str">
        <f aca="false">IF(T!$K$9&lt;&gt;"",T!$K$9,"")</f>
        <v/>
      </c>
      <c r="O67" s="232"/>
      <c r="P67" s="232"/>
      <c r="Q67" s="232"/>
      <c r="R67" s="202"/>
      <c r="S67" s="200"/>
      <c r="T67" s="206" t="s">
        <v>705</v>
      </c>
      <c r="U67" s="232" t="str">
        <f aca="false">IF(T!$Y$9&lt;&gt;"",T!$Y$9,"n.n.")</f>
        <v>n.n.</v>
      </c>
      <c r="V67" s="201"/>
      <c r="W67" s="234"/>
      <c r="X67" s="202"/>
    </row>
    <row r="68" customFormat="false" ht="3.95" hidden="false" customHeight="true" outlineLevel="0" collapsed="false">
      <c r="A68" s="235"/>
      <c r="B68" s="236"/>
      <c r="C68" s="236"/>
      <c r="D68" s="236"/>
      <c r="E68" s="236"/>
      <c r="F68" s="237"/>
      <c r="G68" s="235"/>
      <c r="H68" s="236"/>
      <c r="I68" s="236"/>
      <c r="J68" s="236"/>
      <c r="K68" s="238"/>
      <c r="L68" s="237"/>
      <c r="M68" s="235"/>
      <c r="N68" s="236"/>
      <c r="O68" s="236"/>
      <c r="P68" s="236"/>
      <c r="Q68" s="236"/>
      <c r="R68" s="237"/>
      <c r="S68" s="235"/>
      <c r="T68" s="236"/>
      <c r="U68" s="236"/>
      <c r="V68" s="236"/>
      <c r="W68" s="238"/>
      <c r="X68" s="237"/>
    </row>
  </sheetData>
  <mergeCells count="16">
    <mergeCell ref="B4:B6"/>
    <mergeCell ref="E4:E6"/>
    <mergeCell ref="N4:N6"/>
    <mergeCell ref="Q4:Q6"/>
    <mergeCell ref="B21:B23"/>
    <mergeCell ref="E21:E23"/>
    <mergeCell ref="N21:N23"/>
    <mergeCell ref="Q21:Q23"/>
    <mergeCell ref="B38:B40"/>
    <mergeCell ref="E38:E40"/>
    <mergeCell ref="N38:N40"/>
    <mergeCell ref="Q38:Q40"/>
    <mergeCell ref="B55:B57"/>
    <mergeCell ref="E55:E57"/>
    <mergeCell ref="N55:N57"/>
    <mergeCell ref="Q55:Q5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2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false" showRowColHeaders="true" showZeros="true" rightToLeft="false" tabSelected="false" showOutlineSymbols="true" defaultGridColor="true" view="normal" topLeftCell="A1" colorId="64" zoomScale="135" zoomScaleNormal="135"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117" width="1.13"/>
    <col collapsed="false" customWidth="true" hidden="false" outlineLevel="0" max="2" min="2" style="117" width="9.56"/>
    <col collapsed="false" customWidth="true" hidden="false" outlineLevel="0" max="4" min="3" style="117" width="1.85"/>
    <col collapsed="false" customWidth="true" hidden="false" outlineLevel="0" max="5" min="5" style="117" width="9.56"/>
    <col collapsed="false" customWidth="true" hidden="false" outlineLevel="0" max="7" min="6" style="117" width="1.13"/>
    <col collapsed="false" customWidth="true" hidden="false" outlineLevel="0" max="8" min="8" style="117" width="9.56"/>
    <col collapsed="false" customWidth="true" hidden="false" outlineLevel="0" max="10" min="9" style="117" width="1.85"/>
    <col collapsed="false" customWidth="true" hidden="false" outlineLevel="0" max="11" min="11" style="118" width="9.56"/>
    <col collapsed="false" customWidth="true" hidden="false" outlineLevel="0" max="13" min="12" style="117" width="1.13"/>
    <col collapsed="false" customWidth="true" hidden="false" outlineLevel="0" max="14" min="14" style="117" width="9.56"/>
    <col collapsed="false" customWidth="true" hidden="false" outlineLevel="0" max="16" min="15" style="117" width="1.85"/>
    <col collapsed="false" customWidth="true" hidden="false" outlineLevel="0" max="17" min="17" style="117" width="9.56"/>
    <col collapsed="false" customWidth="true" hidden="false" outlineLevel="0" max="19" min="18" style="117" width="1.13"/>
    <col collapsed="false" customWidth="true" hidden="false" outlineLevel="0" max="20" min="20" style="117" width="9.56"/>
    <col collapsed="false" customWidth="true" hidden="false" outlineLevel="0" max="22" min="21" style="117" width="1.85"/>
    <col collapsed="false" customWidth="true" hidden="false" outlineLevel="0" max="23" min="23" style="118" width="9.56"/>
    <col collapsed="false" customWidth="true" hidden="false" outlineLevel="0" max="24" min="24" style="117" width="1.13"/>
    <col collapsed="false" customWidth="false" hidden="false" outlineLevel="0" max="257" min="25" style="117" width="11.42"/>
  </cols>
  <sheetData>
    <row r="1" s="126" customFormat="true" ht="11.1" hidden="false" customHeight="true" outlineLevel="0" collapsed="false">
      <c r="A1" s="239"/>
      <c r="B1" s="240" t="str">
        <f aca="false">B8</f>
        <v>-</v>
      </c>
      <c r="C1" s="241"/>
      <c r="D1" s="241"/>
      <c r="E1" s="242" t="str">
        <f aca="false">E8</f>
        <v>-</v>
      </c>
      <c r="F1" s="243"/>
      <c r="G1" s="244"/>
      <c r="H1" s="240" t="str">
        <f aca="false">B1</f>
        <v>-</v>
      </c>
      <c r="I1" s="241"/>
      <c r="J1" s="241"/>
      <c r="K1" s="242" t="str">
        <f aca="false">E1</f>
        <v>-</v>
      </c>
      <c r="L1" s="245"/>
      <c r="M1" s="239"/>
      <c r="N1" s="240" t="str">
        <f aca="false">N8</f>
        <v>-</v>
      </c>
      <c r="O1" s="241"/>
      <c r="P1" s="241"/>
      <c r="Q1" s="242" t="str">
        <f aca="false">Q8</f>
        <v>-</v>
      </c>
      <c r="R1" s="243"/>
      <c r="S1" s="244"/>
      <c r="T1" s="240" t="str">
        <f aca="false">N1</f>
        <v>-</v>
      </c>
      <c r="U1" s="241"/>
      <c r="V1" s="241"/>
      <c r="W1" s="242" t="str">
        <f aca="false">Q1</f>
        <v>-</v>
      </c>
      <c r="X1" s="245"/>
    </row>
    <row r="2" customFormat="false" ht="3.95" hidden="false" customHeight="true" outlineLevel="0" collapsed="false">
      <c r="A2" s="246"/>
      <c r="B2" s="247"/>
      <c r="C2" s="247"/>
      <c r="D2" s="247"/>
      <c r="E2" s="247"/>
      <c r="F2" s="248"/>
      <c r="G2" s="246"/>
      <c r="H2" s="247"/>
      <c r="I2" s="247"/>
      <c r="J2" s="247"/>
      <c r="K2" s="247"/>
      <c r="L2" s="249"/>
      <c r="M2" s="246"/>
      <c r="N2" s="247"/>
      <c r="O2" s="247"/>
      <c r="P2" s="247"/>
      <c r="Q2" s="247"/>
      <c r="R2" s="248"/>
      <c r="S2" s="246"/>
      <c r="T2" s="247"/>
      <c r="U2" s="247"/>
      <c r="V2" s="247"/>
      <c r="W2" s="247"/>
      <c r="X2" s="249"/>
    </row>
    <row r="3" customFormat="false" ht="14.1" hidden="false" customHeight="true" outlineLevel="0" collapsed="false">
      <c r="A3" s="246"/>
      <c r="B3" s="250" t="s">
        <v>106</v>
      </c>
      <c r="C3" s="251"/>
      <c r="D3" s="252"/>
      <c r="E3" s="253" t="s">
        <v>175</v>
      </c>
      <c r="F3" s="248"/>
      <c r="G3" s="246"/>
      <c r="H3" s="254" t="str">
        <f aca="false">IF('K,O,R'!$M$2&lt;&gt;"",'K,O,R'!$M$2,"-")</f>
        <v>-</v>
      </c>
      <c r="I3" s="255"/>
      <c r="J3" s="254"/>
      <c r="K3" s="254" t="str">
        <f aca="false">IF('K,O,R'!$Q$2&lt;&gt;"",'K,O,R'!$Q$2,"-")</f>
        <v>-</v>
      </c>
      <c r="L3" s="249"/>
      <c r="M3" s="246"/>
      <c r="N3" s="250" t="s">
        <v>106</v>
      </c>
      <c r="O3" s="251"/>
      <c r="P3" s="252"/>
      <c r="Q3" s="253" t="s">
        <v>175</v>
      </c>
      <c r="R3" s="248"/>
      <c r="S3" s="246"/>
      <c r="T3" s="254" t="str">
        <f aca="false">IF('K,O,R'!$M$3&lt;&gt;"",'K,O,R'!$M$3,"-")</f>
        <v>-</v>
      </c>
      <c r="U3" s="255"/>
      <c r="V3" s="254"/>
      <c r="W3" s="254" t="str">
        <f aca="false">IF('K,O,R'!$Q$3&lt;&gt;"",'K,O,R'!$Q$3,"-")</f>
        <v>-</v>
      </c>
      <c r="X3" s="249"/>
      <c r="Z3" s="180"/>
    </row>
    <row r="4" s="149" customFormat="true" ht="14.1" hidden="false" customHeight="true" outlineLevel="0" collapsed="false">
      <c r="A4" s="256"/>
      <c r="B4" s="257" t="str">
        <f aca="false">IF('K,O,R'!$A$2&lt;&gt;"",'K,O,R'!$A$2,"-")</f>
        <v>-</v>
      </c>
      <c r="C4" s="258"/>
      <c r="D4" s="259"/>
      <c r="E4" s="260" t="str">
        <f aca="false">IF('K,O,R'!$B$2&lt;&gt;"",'K,O,R'!$B$2,"-")</f>
        <v>-</v>
      </c>
      <c r="F4" s="258"/>
      <c r="G4" s="256"/>
      <c r="H4" s="261" t="s">
        <v>693</v>
      </c>
      <c r="I4" s="262"/>
      <c r="J4" s="261"/>
      <c r="K4" s="263" t="s">
        <v>694</v>
      </c>
      <c r="L4" s="249"/>
      <c r="M4" s="256"/>
      <c r="N4" s="257" t="str">
        <f aca="false">IF('K,O,R'!$A$3&lt;&gt;"",'K,O,R'!$A$3,"-")</f>
        <v>-</v>
      </c>
      <c r="O4" s="258"/>
      <c r="P4" s="259"/>
      <c r="Q4" s="260" t="str">
        <f aca="false">IF('K,O,R'!$B$3&lt;&gt;"",'K,O,R'!$B$3,"-")</f>
        <v>-</v>
      </c>
      <c r="R4" s="258"/>
      <c r="S4" s="256"/>
      <c r="T4" s="261" t="s">
        <v>693</v>
      </c>
      <c r="U4" s="262"/>
      <c r="V4" s="261"/>
      <c r="W4" s="263" t="s">
        <v>694</v>
      </c>
      <c r="X4" s="249"/>
    </row>
    <row r="5" customFormat="false" ht="14.1" hidden="false" customHeight="true" outlineLevel="0" collapsed="false">
      <c r="A5" s="246"/>
      <c r="B5" s="257"/>
      <c r="C5" s="248"/>
      <c r="D5" s="247"/>
      <c r="E5" s="260"/>
      <c r="F5" s="248"/>
      <c r="G5" s="246"/>
      <c r="H5" s="254" t="str">
        <f aca="false">IF('K,O,R'!$N$2&lt;&gt;"",'K,O,R'!$N$2,"-")</f>
        <v>-</v>
      </c>
      <c r="I5" s="258"/>
      <c r="J5" s="264"/>
      <c r="K5" s="254" t="str">
        <f aca="false">IF('K,O,R'!$P$2&lt;&gt;"",'K,O,R'!$P$2,"-")</f>
        <v>-</v>
      </c>
      <c r="L5" s="249"/>
      <c r="M5" s="246"/>
      <c r="N5" s="257"/>
      <c r="O5" s="248"/>
      <c r="P5" s="247"/>
      <c r="Q5" s="260"/>
      <c r="R5" s="248"/>
      <c r="S5" s="246"/>
      <c r="T5" s="254" t="str">
        <f aca="false">IF('K,O,R'!$N$3&lt;&gt;"",'K,O,R'!$N$3,"-")</f>
        <v>-</v>
      </c>
      <c r="U5" s="258"/>
      <c r="V5" s="264"/>
      <c r="W5" s="254" t="str">
        <f aca="false">IF('K,O,R'!$P$3&lt;&gt;"",'K,O,R'!$P$3,"-")</f>
        <v>-</v>
      </c>
      <c r="X5" s="249"/>
    </row>
    <row r="6" customFormat="false" ht="14.1" hidden="false" customHeight="true" outlineLevel="0" collapsed="false">
      <c r="A6" s="246"/>
      <c r="B6" s="257"/>
      <c r="C6" s="265"/>
      <c r="D6" s="266"/>
      <c r="E6" s="260"/>
      <c r="F6" s="248"/>
      <c r="G6" s="246"/>
      <c r="H6" s="261" t="s">
        <v>695</v>
      </c>
      <c r="I6" s="262"/>
      <c r="J6" s="267"/>
      <c r="K6" s="263" t="s">
        <v>696</v>
      </c>
      <c r="L6" s="249"/>
      <c r="M6" s="246"/>
      <c r="N6" s="257"/>
      <c r="O6" s="265"/>
      <c r="P6" s="266"/>
      <c r="Q6" s="260"/>
      <c r="R6" s="248"/>
      <c r="S6" s="246"/>
      <c r="T6" s="261" t="s">
        <v>695</v>
      </c>
      <c r="U6" s="262"/>
      <c r="V6" s="267"/>
      <c r="W6" s="263" t="s">
        <v>696</v>
      </c>
      <c r="X6" s="249"/>
    </row>
    <row r="7" customFormat="false" ht="14.1" hidden="false" customHeight="true" outlineLevel="0" collapsed="false">
      <c r="A7" s="246"/>
      <c r="B7" s="250" t="s">
        <v>178</v>
      </c>
      <c r="C7" s="247"/>
      <c r="D7" s="247"/>
      <c r="E7" s="247"/>
      <c r="F7" s="248"/>
      <c r="G7" s="246"/>
      <c r="H7" s="254" t="str">
        <f aca="false">IF('K,O,R'!$O$2&lt;&gt;"",'K,O,R'!$O$2,"-")</f>
        <v>-</v>
      </c>
      <c r="I7" s="258"/>
      <c r="J7" s="254"/>
      <c r="K7" s="254" t="str">
        <f aca="false">IF('K,O,R'!$R$2&lt;&gt;"",'K,O,R'!$R$2,"-")</f>
        <v>-</v>
      </c>
      <c r="L7" s="249"/>
      <c r="M7" s="246"/>
      <c r="N7" s="250" t="s">
        <v>178</v>
      </c>
      <c r="O7" s="247"/>
      <c r="P7" s="247"/>
      <c r="Q7" s="247"/>
      <c r="R7" s="248"/>
      <c r="S7" s="246"/>
      <c r="T7" s="254" t="str">
        <f aca="false">IF('K,O,R'!$O$3&lt;&gt;"",'K,O,R'!$O$3,"-")</f>
        <v>-</v>
      </c>
      <c r="U7" s="258"/>
      <c r="V7" s="254"/>
      <c r="W7" s="254" t="str">
        <f aca="false">IF('K,O,R'!$R$3&lt;&gt;"",'K,O,R'!$R$3,"-")</f>
        <v>-</v>
      </c>
      <c r="X7" s="249"/>
    </row>
    <row r="8" customFormat="false" ht="14.1" hidden="false" customHeight="true" outlineLevel="0" collapsed="false">
      <c r="A8" s="246"/>
      <c r="B8" s="268" t="str">
        <f aca="false">IF('K,O,R'!$E$2&lt;&gt;"",'K,O,R'!$E$2,"-")</f>
        <v>-</v>
      </c>
      <c r="C8" s="269"/>
      <c r="D8" s="269"/>
      <c r="E8" s="270" t="str">
        <f aca="false">IF('K,O,R'!$F$2&lt;&gt;"",'K,O,R'!$F$2,"-")</f>
        <v>-</v>
      </c>
      <c r="F8" s="248"/>
      <c r="G8" s="246"/>
      <c r="H8" s="261" t="s">
        <v>697</v>
      </c>
      <c r="I8" s="271"/>
      <c r="J8" s="261"/>
      <c r="K8" s="263" t="s">
        <v>698</v>
      </c>
      <c r="L8" s="249"/>
      <c r="M8" s="246"/>
      <c r="N8" s="268" t="str">
        <f aca="false">IF('K,O,R'!$E$3&lt;&gt;"",'K,O,R'!$E$3,"-")</f>
        <v>-</v>
      </c>
      <c r="O8" s="269"/>
      <c r="P8" s="269"/>
      <c r="Q8" s="270" t="str">
        <f aca="false">IF('K,O,R'!$F$3&lt;&gt;"",'K,O,R'!$F$3,"-")</f>
        <v>-</v>
      </c>
      <c r="R8" s="248"/>
      <c r="S8" s="246"/>
      <c r="T8" s="261" t="s">
        <v>697</v>
      </c>
      <c r="U8" s="271"/>
      <c r="V8" s="261"/>
      <c r="W8" s="263" t="s">
        <v>698</v>
      </c>
      <c r="X8" s="249"/>
    </row>
    <row r="9" customFormat="false" ht="14.1" hidden="false" customHeight="true" outlineLevel="0" collapsed="false">
      <c r="A9" s="246"/>
      <c r="B9" s="250" t="s">
        <v>106</v>
      </c>
      <c r="C9" s="272"/>
      <c r="D9" s="272"/>
      <c r="E9" s="253" t="s">
        <v>177</v>
      </c>
      <c r="F9" s="248"/>
      <c r="G9" s="246"/>
      <c r="H9" s="254" t="str">
        <f aca="false">IF('K,O,R'!$S$2&lt;&gt;"",'K,O,R'!$S$2,"-")</f>
        <v>-</v>
      </c>
      <c r="I9" s="273"/>
      <c r="J9" s="254"/>
      <c r="K9" s="254" t="str">
        <f aca="false">IF('K,O,R'!$T$2&lt;&gt;"",'K,O,R'!$T$2,"-")</f>
        <v>-</v>
      </c>
      <c r="L9" s="249"/>
      <c r="M9" s="246"/>
      <c r="N9" s="250" t="s">
        <v>106</v>
      </c>
      <c r="O9" s="272"/>
      <c r="P9" s="272"/>
      <c r="Q9" s="253" t="s">
        <v>177</v>
      </c>
      <c r="R9" s="248"/>
      <c r="S9" s="246"/>
      <c r="T9" s="254" t="str">
        <f aca="false">IF('K,O,R'!$S$3&lt;&gt;"",'K,O,R'!$S$3,"-")</f>
        <v>-</v>
      </c>
      <c r="U9" s="273"/>
      <c r="V9" s="254"/>
      <c r="W9" s="254" t="str">
        <f aca="false">IF('K,O,R'!$T$3&lt;&gt;"",'K,O,R'!$T$3,"-")</f>
        <v>-</v>
      </c>
      <c r="X9" s="249"/>
    </row>
    <row r="10" customFormat="false" ht="14.1" hidden="false" customHeight="true" outlineLevel="0" collapsed="false">
      <c r="A10" s="246"/>
      <c r="B10" s="274" t="str">
        <f aca="false">IF('K,O,R'!$C$2&lt;&gt;"",'K,O,R'!$C$2,"-")</f>
        <v>-</v>
      </c>
      <c r="C10" s="275"/>
      <c r="D10" s="275"/>
      <c r="E10" s="276" t="str">
        <f aca="false">IF('K,O,R'!$D$2&lt;&gt;"",'K,O,R'!$D$2,"-")</f>
        <v>-</v>
      </c>
      <c r="F10" s="248"/>
      <c r="G10" s="246"/>
      <c r="H10" s="261" t="s">
        <v>699</v>
      </c>
      <c r="I10" s="271"/>
      <c r="J10" s="261"/>
      <c r="K10" s="263" t="s">
        <v>700</v>
      </c>
      <c r="L10" s="249"/>
      <c r="M10" s="246"/>
      <c r="N10" s="274" t="str">
        <f aca="false">IF('K,O,R'!$C$3&lt;&gt;"",'K,O,R'!$C$3,"-")</f>
        <v>-</v>
      </c>
      <c r="O10" s="275"/>
      <c r="P10" s="275"/>
      <c r="Q10" s="276" t="str">
        <f aca="false">IF('K,O,R'!$D$3&lt;&gt;"",'K,O,R'!$D$3,"-")</f>
        <v>-</v>
      </c>
      <c r="R10" s="248"/>
      <c r="S10" s="246"/>
      <c r="T10" s="261" t="s">
        <v>699</v>
      </c>
      <c r="U10" s="271"/>
      <c r="V10" s="261"/>
      <c r="W10" s="263" t="s">
        <v>700</v>
      </c>
      <c r="X10" s="249"/>
    </row>
    <row r="11" customFormat="false" ht="14.1" hidden="false" customHeight="true" outlineLevel="0" collapsed="false">
      <c r="A11" s="246"/>
      <c r="B11" s="250" t="s">
        <v>180</v>
      </c>
      <c r="C11" s="247"/>
      <c r="D11" s="247"/>
      <c r="E11" s="277" t="str">
        <f aca="false">IF('K,O,R'!$L$2&lt;&gt;"","╬═╬ "&amp;'K,O,R'!$L$2,"")</f>
        <v/>
      </c>
      <c r="F11" s="248"/>
      <c r="G11" s="246"/>
      <c r="H11" s="254" t="str">
        <f aca="false">IF('K,O,R'!$U$2&lt;&gt;"",'K,O,R'!$U$2,"-")</f>
        <v>-</v>
      </c>
      <c r="I11" s="258"/>
      <c r="J11" s="254"/>
      <c r="K11" s="254" t="str">
        <f aca="false">IF('K,O,R'!$V$2&lt;&gt;"",'K,O,R'!$V$2,"-")</f>
        <v>-</v>
      </c>
      <c r="L11" s="249"/>
      <c r="M11" s="246"/>
      <c r="N11" s="250" t="s">
        <v>180</v>
      </c>
      <c r="O11" s="247"/>
      <c r="P11" s="247"/>
      <c r="Q11" s="277" t="str">
        <f aca="false">IF('K,O,R'!$L$3&lt;&gt;"","╬═╬ "&amp;'K,O,R'!$L$3,"")</f>
        <v/>
      </c>
      <c r="R11" s="248"/>
      <c r="S11" s="246"/>
      <c r="T11" s="254" t="str">
        <f aca="false">IF('K,O,R'!$U$3&lt;&gt;"",'K,O,R'!$U$3,"-")</f>
        <v>-</v>
      </c>
      <c r="U11" s="258"/>
      <c r="V11" s="254"/>
      <c r="W11" s="254" t="str">
        <f aca="false">IF('K,O,R'!$V$3&lt;&gt;"",'K,O,R'!$V$3,"-")</f>
        <v>-</v>
      </c>
      <c r="X11" s="249"/>
    </row>
    <row r="12" customFormat="false" ht="14.1" hidden="false" customHeight="true" outlineLevel="0" collapsed="false">
      <c r="A12" s="246"/>
      <c r="B12" s="278" t="str">
        <f aca="false">IF('K,O,R'!$G$2&lt;&gt;"",'K,O,R'!$G$2,"")</f>
        <v/>
      </c>
      <c r="C12" s="278"/>
      <c r="D12" s="278"/>
      <c r="E12" s="278"/>
      <c r="F12" s="248"/>
      <c r="G12" s="246"/>
      <c r="H12" s="261" t="s">
        <v>701</v>
      </c>
      <c r="I12" s="262"/>
      <c r="J12" s="261"/>
      <c r="K12" s="263" t="s">
        <v>702</v>
      </c>
      <c r="L12" s="249"/>
      <c r="M12" s="246"/>
      <c r="N12" s="278" t="str">
        <f aca="false">IF('K,O,R'!$G$3&lt;&gt;"",'K,O,R'!$G$3,"")</f>
        <v/>
      </c>
      <c r="O12" s="278"/>
      <c r="P12" s="278"/>
      <c r="Q12" s="278"/>
      <c r="R12" s="248"/>
      <c r="S12" s="246"/>
      <c r="T12" s="261" t="s">
        <v>701</v>
      </c>
      <c r="U12" s="262"/>
      <c r="V12" s="261"/>
      <c r="W12" s="263" t="s">
        <v>702</v>
      </c>
      <c r="X12" s="249"/>
    </row>
    <row r="13" customFormat="false" ht="14.1" hidden="false" customHeight="true" outlineLevel="0" collapsed="false">
      <c r="A13" s="246"/>
      <c r="B13" s="278" t="str">
        <f aca="false">IF('K,O,R'!$H$2&lt;&gt;"",'K,O,R'!$H$2,"")</f>
        <v/>
      </c>
      <c r="C13" s="278"/>
      <c r="D13" s="278"/>
      <c r="E13" s="278"/>
      <c r="F13" s="248"/>
      <c r="G13" s="246"/>
      <c r="H13" s="252" t="s">
        <v>703</v>
      </c>
      <c r="I13" s="247"/>
      <c r="J13" s="247"/>
      <c r="K13" s="279" t="n">
        <f aca="false">'K,O,R'!$Z$2</f>
        <v>0</v>
      </c>
      <c r="L13" s="249"/>
      <c r="M13" s="246"/>
      <c r="N13" s="278" t="str">
        <f aca="false">IF('K,O,R'!$H$3&lt;&gt;"",'K,O,R'!$H$3,"")</f>
        <v/>
      </c>
      <c r="O13" s="278"/>
      <c r="P13" s="278"/>
      <c r="Q13" s="278"/>
      <c r="R13" s="248"/>
      <c r="S13" s="246"/>
      <c r="T13" s="252" t="s">
        <v>703</v>
      </c>
      <c r="U13" s="247"/>
      <c r="V13" s="247"/>
      <c r="W13" s="279" t="n">
        <f aca="false">'K,O,R'!$Z$3</f>
        <v>0</v>
      </c>
      <c r="X13" s="249"/>
    </row>
    <row r="14" customFormat="false" ht="14.1" hidden="false" customHeight="true" outlineLevel="0" collapsed="false">
      <c r="A14" s="246"/>
      <c r="B14" s="278" t="str">
        <f aca="false">IF('K,O,R'!$I$2&lt;&gt;"",'K,O,R'!$I$2,"")</f>
        <v/>
      </c>
      <c r="C14" s="278"/>
      <c r="D14" s="278"/>
      <c r="E14" s="278"/>
      <c r="F14" s="248"/>
      <c r="G14" s="246"/>
      <c r="H14" s="278" t="str">
        <f aca="false">IF('K,O,R'!$W$2&lt;&gt;"",'K,O,R'!$W$2,"n.n.")</f>
        <v>n.n.</v>
      </c>
      <c r="I14" s="247"/>
      <c r="J14" s="247"/>
      <c r="K14" s="280"/>
      <c r="L14" s="248"/>
      <c r="M14" s="246"/>
      <c r="N14" s="278" t="str">
        <f aca="false">IF('K,O,R'!$I$3&lt;&gt;"",'K,O,R'!$I$3,"")</f>
        <v/>
      </c>
      <c r="O14" s="278"/>
      <c r="P14" s="278"/>
      <c r="Q14" s="278"/>
      <c r="R14" s="248"/>
      <c r="S14" s="246"/>
      <c r="T14" s="278" t="str">
        <f aca="false">IF('K,O,R'!$W$3&lt;&gt;"",'K,O,R'!$W$3,"n.n.")</f>
        <v>n.n.</v>
      </c>
      <c r="U14" s="247"/>
      <c r="V14" s="247"/>
      <c r="W14" s="280"/>
      <c r="X14" s="248"/>
    </row>
    <row r="15" customFormat="false" ht="14.1" hidden="false" customHeight="true" outlineLevel="0" collapsed="false">
      <c r="A15" s="246"/>
      <c r="B15" s="278" t="str">
        <f aca="false">IF('K,O,R'!$J$2&lt;&gt;"",'K,O,R'!$J$2,"")</f>
        <v/>
      </c>
      <c r="C15" s="278"/>
      <c r="D15" s="278"/>
      <c r="E15" s="278" t="s">
        <v>704</v>
      </c>
      <c r="F15" s="248"/>
      <c r="G15" s="246"/>
      <c r="H15" s="278" t="str">
        <f aca="false">IF('K,O,R'!$X$2&lt;&gt;"",'K,O,R'!$X$2,"n.n.")</f>
        <v>n.n.</v>
      </c>
      <c r="I15" s="247"/>
      <c r="J15" s="247"/>
      <c r="K15" s="280"/>
      <c r="L15" s="248"/>
      <c r="M15" s="246"/>
      <c r="N15" s="278" t="str">
        <f aca="false">IF('K,O,R'!$J$3&lt;&gt;"",'K,O,R'!$J$3,"")</f>
        <v/>
      </c>
      <c r="O15" s="278"/>
      <c r="P15" s="278"/>
      <c r="Q15" s="278" t="s">
        <v>704</v>
      </c>
      <c r="R15" s="248"/>
      <c r="S15" s="246"/>
      <c r="T15" s="278" t="str">
        <f aca="false">IF('K,O,R'!$X$3&lt;&gt;"",'K,O,R'!$X$3,"n.n.")</f>
        <v>n.n.</v>
      </c>
      <c r="U15" s="247"/>
      <c r="V15" s="247"/>
      <c r="W15" s="280"/>
      <c r="X15" s="248"/>
      <c r="Y15" s="117" t="s">
        <v>704</v>
      </c>
    </row>
    <row r="16" customFormat="false" ht="14.1" hidden="false" customHeight="true" outlineLevel="0" collapsed="false">
      <c r="A16" s="246"/>
      <c r="B16" s="278" t="str">
        <f aca="false">IF('K,O,R'!$K$2&lt;&gt;"",'K,O,R'!$K$2,"")</f>
        <v/>
      </c>
      <c r="C16" s="278"/>
      <c r="D16" s="278"/>
      <c r="E16" s="278"/>
      <c r="F16" s="248"/>
      <c r="G16" s="246"/>
      <c r="H16" s="252" t="s">
        <v>705</v>
      </c>
      <c r="I16" s="278" t="str">
        <f aca="false">IF('K,O,R'!$Y$2&lt;&gt;"",'K,O,R'!$Y$2,"n.n.")</f>
        <v>n.n.</v>
      </c>
      <c r="J16" s="247"/>
      <c r="K16" s="280"/>
      <c r="L16" s="248"/>
      <c r="M16" s="246"/>
      <c r="N16" s="278" t="str">
        <f aca="false">IF('K,O,R'!$K$3&lt;&gt;"",'K,O,R'!$K$3,"")</f>
        <v/>
      </c>
      <c r="O16" s="278"/>
      <c r="P16" s="278"/>
      <c r="Q16" s="278"/>
      <c r="R16" s="248"/>
      <c r="S16" s="246"/>
      <c r="T16" s="252" t="s">
        <v>705</v>
      </c>
      <c r="U16" s="278" t="str">
        <f aca="false">IF('K,O,R'!$Y$3&lt;&gt;"",'K,O,R'!$Y$3,"n.n.")</f>
        <v>n.n.</v>
      </c>
      <c r="V16" s="247"/>
      <c r="W16" s="280"/>
      <c r="X16" s="248"/>
    </row>
    <row r="17" customFormat="false" ht="3.95" hidden="false" customHeight="true" outlineLevel="0" collapsed="false">
      <c r="A17" s="281"/>
      <c r="B17" s="282"/>
      <c r="C17" s="282"/>
      <c r="D17" s="282"/>
      <c r="E17" s="282"/>
      <c r="F17" s="283"/>
      <c r="G17" s="281"/>
      <c r="H17" s="282"/>
      <c r="I17" s="282"/>
      <c r="J17" s="282"/>
      <c r="K17" s="284"/>
      <c r="L17" s="283"/>
      <c r="M17" s="281"/>
      <c r="N17" s="282"/>
      <c r="O17" s="282"/>
      <c r="P17" s="282"/>
      <c r="Q17" s="282"/>
      <c r="R17" s="283"/>
      <c r="S17" s="281"/>
      <c r="T17" s="282"/>
      <c r="U17" s="282"/>
      <c r="V17" s="282"/>
      <c r="W17" s="284"/>
      <c r="X17" s="283"/>
    </row>
    <row r="18" s="126" customFormat="true" ht="11.1" hidden="false" customHeight="true" outlineLevel="0" collapsed="false">
      <c r="A18" s="239"/>
      <c r="B18" s="240" t="str">
        <f aca="false">B25</f>
        <v>-</v>
      </c>
      <c r="C18" s="241"/>
      <c r="D18" s="241"/>
      <c r="E18" s="242" t="str">
        <f aca="false">E25</f>
        <v>-</v>
      </c>
      <c r="F18" s="243"/>
      <c r="G18" s="244"/>
      <c r="H18" s="240" t="str">
        <f aca="false">B18</f>
        <v>-</v>
      </c>
      <c r="I18" s="241"/>
      <c r="J18" s="241"/>
      <c r="K18" s="242" t="str">
        <f aca="false">E18</f>
        <v>-</v>
      </c>
      <c r="L18" s="245"/>
      <c r="M18" s="239"/>
      <c r="N18" s="240" t="str">
        <f aca="false">N25</f>
        <v>-</v>
      </c>
      <c r="O18" s="241"/>
      <c r="P18" s="241"/>
      <c r="Q18" s="242" t="str">
        <f aca="false">Q25</f>
        <v>-</v>
      </c>
      <c r="R18" s="243"/>
      <c r="S18" s="244"/>
      <c r="T18" s="240" t="str">
        <f aca="false">N18</f>
        <v>-</v>
      </c>
      <c r="U18" s="241"/>
      <c r="V18" s="241"/>
      <c r="W18" s="242" t="str">
        <f aca="false">Q18</f>
        <v>-</v>
      </c>
      <c r="X18" s="245"/>
    </row>
    <row r="19" customFormat="false" ht="3.95" hidden="false" customHeight="true" outlineLevel="0" collapsed="false">
      <c r="A19" s="246"/>
      <c r="B19" s="247"/>
      <c r="C19" s="247"/>
      <c r="D19" s="247"/>
      <c r="E19" s="247"/>
      <c r="F19" s="248"/>
      <c r="G19" s="246"/>
      <c r="H19" s="247"/>
      <c r="I19" s="247"/>
      <c r="J19" s="247"/>
      <c r="K19" s="247"/>
      <c r="L19" s="249"/>
      <c r="M19" s="246"/>
      <c r="N19" s="247"/>
      <c r="O19" s="247"/>
      <c r="P19" s="247"/>
      <c r="Q19" s="247"/>
      <c r="R19" s="248"/>
      <c r="S19" s="246"/>
      <c r="T19" s="247"/>
      <c r="U19" s="247"/>
      <c r="V19" s="247"/>
      <c r="W19" s="247"/>
      <c r="X19" s="249"/>
    </row>
    <row r="20" customFormat="false" ht="14.1" hidden="false" customHeight="true" outlineLevel="0" collapsed="false">
      <c r="A20" s="246"/>
      <c r="B20" s="250" t="s">
        <v>106</v>
      </c>
      <c r="C20" s="251"/>
      <c r="D20" s="252"/>
      <c r="E20" s="253" t="s">
        <v>175</v>
      </c>
      <c r="F20" s="248"/>
      <c r="G20" s="246"/>
      <c r="H20" s="254" t="str">
        <f aca="false">IF('K,O,R'!$M$4&lt;&gt;"",'K,O,R'!$M$4,"-")</f>
        <v>-</v>
      </c>
      <c r="I20" s="255"/>
      <c r="J20" s="254"/>
      <c r="K20" s="254" t="str">
        <f aca="false">IF('K,O,R'!$Q$4&lt;&gt;"",'K,O,R'!$Q$4,"-")</f>
        <v>-</v>
      </c>
      <c r="L20" s="249"/>
      <c r="M20" s="246"/>
      <c r="N20" s="250" t="s">
        <v>106</v>
      </c>
      <c r="O20" s="251"/>
      <c r="P20" s="252"/>
      <c r="Q20" s="253" t="s">
        <v>175</v>
      </c>
      <c r="R20" s="248"/>
      <c r="S20" s="246"/>
      <c r="T20" s="254" t="str">
        <f aca="false">IF('K,O,R'!$M$5&lt;&gt;"",'K,O,R'!$M$5,"-")</f>
        <v>-</v>
      </c>
      <c r="U20" s="255"/>
      <c r="V20" s="254"/>
      <c r="W20" s="254" t="str">
        <f aca="false">IF('K,O,R'!$Q$5&lt;&gt;"",'K,O,R'!$Q$5,"-")</f>
        <v>-</v>
      </c>
      <c r="X20" s="249"/>
    </row>
    <row r="21" s="149" customFormat="true" ht="14.1" hidden="false" customHeight="true" outlineLevel="0" collapsed="false">
      <c r="A21" s="256"/>
      <c r="B21" s="257" t="str">
        <f aca="false">IF('K,O,R'!$A$4&lt;&gt;"",'K,O,R'!$A$4,"-")</f>
        <v>-</v>
      </c>
      <c r="C21" s="258"/>
      <c r="D21" s="259"/>
      <c r="E21" s="260" t="str">
        <f aca="false">IF('K,O,R'!$B$4&lt;&gt;"",'K,O,R'!$B$4,"-")</f>
        <v>-</v>
      </c>
      <c r="F21" s="258"/>
      <c r="G21" s="256"/>
      <c r="H21" s="261" t="s">
        <v>693</v>
      </c>
      <c r="I21" s="262"/>
      <c r="J21" s="261"/>
      <c r="K21" s="263" t="s">
        <v>694</v>
      </c>
      <c r="L21" s="249"/>
      <c r="M21" s="256"/>
      <c r="N21" s="257" t="str">
        <f aca="false">IF('K,O,R'!$A$5&lt;&gt;"",'K,O,R'!$A$5,"-")</f>
        <v>-</v>
      </c>
      <c r="O21" s="258"/>
      <c r="P21" s="259"/>
      <c r="Q21" s="260" t="str">
        <f aca="false">IF('K,O,R'!$B$5&lt;&gt;"",'K,O,R'!$B$5,"-")</f>
        <v>-</v>
      </c>
      <c r="R21" s="258"/>
      <c r="S21" s="256"/>
      <c r="T21" s="261" t="s">
        <v>693</v>
      </c>
      <c r="U21" s="262"/>
      <c r="V21" s="261"/>
      <c r="W21" s="263" t="s">
        <v>694</v>
      </c>
      <c r="X21" s="249"/>
    </row>
    <row r="22" customFormat="false" ht="14.1" hidden="false" customHeight="true" outlineLevel="0" collapsed="false">
      <c r="A22" s="246"/>
      <c r="B22" s="257"/>
      <c r="C22" s="248"/>
      <c r="D22" s="247"/>
      <c r="E22" s="260"/>
      <c r="F22" s="248"/>
      <c r="G22" s="246"/>
      <c r="H22" s="254" t="str">
        <f aca="false">IF('K,O,R'!$N$4&lt;&gt;"",'K,O,R'!$N$4,"-")</f>
        <v>-</v>
      </c>
      <c r="I22" s="258"/>
      <c r="J22" s="264"/>
      <c r="K22" s="254" t="str">
        <f aca="false">IF('K,O,R'!$P$4&lt;&gt;"",'K,O,R'!$P$4,"-")</f>
        <v>-</v>
      </c>
      <c r="L22" s="249"/>
      <c r="M22" s="246"/>
      <c r="N22" s="257"/>
      <c r="O22" s="248"/>
      <c r="P22" s="247"/>
      <c r="Q22" s="260"/>
      <c r="R22" s="248"/>
      <c r="S22" s="246"/>
      <c r="T22" s="254" t="str">
        <f aca="false">IF('K,O,R'!$N$5&lt;&gt;"",'K,O,R'!$N$5,"-")</f>
        <v>-</v>
      </c>
      <c r="U22" s="258"/>
      <c r="V22" s="264"/>
      <c r="W22" s="254" t="str">
        <f aca="false">IF('K,O,R'!$P$5&lt;&gt;"",'K,O,R'!$P$5,"-")</f>
        <v>-</v>
      </c>
      <c r="X22" s="249"/>
    </row>
    <row r="23" customFormat="false" ht="14.1" hidden="false" customHeight="true" outlineLevel="0" collapsed="false">
      <c r="A23" s="246"/>
      <c r="B23" s="257"/>
      <c r="C23" s="265"/>
      <c r="D23" s="266"/>
      <c r="E23" s="260"/>
      <c r="F23" s="248"/>
      <c r="G23" s="246"/>
      <c r="H23" s="261" t="s">
        <v>695</v>
      </c>
      <c r="I23" s="262"/>
      <c r="J23" s="267"/>
      <c r="K23" s="263" t="s">
        <v>696</v>
      </c>
      <c r="L23" s="249"/>
      <c r="M23" s="246"/>
      <c r="N23" s="257"/>
      <c r="O23" s="265"/>
      <c r="P23" s="266"/>
      <c r="Q23" s="260"/>
      <c r="R23" s="248"/>
      <c r="S23" s="246"/>
      <c r="T23" s="261" t="s">
        <v>695</v>
      </c>
      <c r="U23" s="262"/>
      <c r="V23" s="267"/>
      <c r="W23" s="263" t="s">
        <v>696</v>
      </c>
      <c r="X23" s="249"/>
    </row>
    <row r="24" customFormat="false" ht="14.1" hidden="false" customHeight="true" outlineLevel="0" collapsed="false">
      <c r="A24" s="246"/>
      <c r="B24" s="250" t="s">
        <v>178</v>
      </c>
      <c r="C24" s="247"/>
      <c r="D24" s="247"/>
      <c r="E24" s="247"/>
      <c r="F24" s="248"/>
      <c r="G24" s="246"/>
      <c r="H24" s="254" t="str">
        <f aca="false">IF('K,O,R'!$O$4&lt;&gt;"",'K,O,R'!$O$4,"-")</f>
        <v>-</v>
      </c>
      <c r="I24" s="258"/>
      <c r="J24" s="254"/>
      <c r="K24" s="254" t="str">
        <f aca="false">IF('K,O,R'!$R$4&lt;&gt;"",'K,O,R'!$R$4,"-")</f>
        <v>-</v>
      </c>
      <c r="L24" s="249"/>
      <c r="M24" s="246"/>
      <c r="N24" s="250" t="s">
        <v>178</v>
      </c>
      <c r="O24" s="247"/>
      <c r="P24" s="247"/>
      <c r="Q24" s="247"/>
      <c r="R24" s="248"/>
      <c r="S24" s="246"/>
      <c r="T24" s="254" t="str">
        <f aca="false">IF('K,O,R'!$O$5&lt;&gt;"",'K,O,R'!$O$5,"-")</f>
        <v>-</v>
      </c>
      <c r="U24" s="258"/>
      <c r="V24" s="254"/>
      <c r="W24" s="254" t="str">
        <f aca="false">IF('K,O,R'!$R$5&lt;&gt;"",'K,O,R'!$R$5,"-")</f>
        <v>-</v>
      </c>
      <c r="X24" s="249"/>
    </row>
    <row r="25" customFormat="false" ht="14.1" hidden="false" customHeight="true" outlineLevel="0" collapsed="false">
      <c r="A25" s="246"/>
      <c r="B25" s="268" t="str">
        <f aca="false">IF('K,O,R'!$E$4&lt;&gt;"",'K,O,R'!$E$4,"-")</f>
        <v>-</v>
      </c>
      <c r="C25" s="269"/>
      <c r="D25" s="269"/>
      <c r="E25" s="270" t="str">
        <f aca="false">IF('K,O,R'!$F$4&lt;&gt;"",'K,O,R'!$F$4,"-")</f>
        <v>-</v>
      </c>
      <c r="F25" s="248"/>
      <c r="G25" s="246"/>
      <c r="H25" s="261" t="s">
        <v>697</v>
      </c>
      <c r="I25" s="271"/>
      <c r="J25" s="261"/>
      <c r="K25" s="263" t="s">
        <v>698</v>
      </c>
      <c r="L25" s="249"/>
      <c r="M25" s="246"/>
      <c r="N25" s="268" t="str">
        <f aca="false">IF('K,O,R'!$E$5&lt;&gt;"",'K,O,R'!$E$5,"-")</f>
        <v>-</v>
      </c>
      <c r="O25" s="269"/>
      <c r="P25" s="269"/>
      <c r="Q25" s="270" t="str">
        <f aca="false">IF('K,O,R'!$F$5&lt;&gt;"",'K,O,R'!$F$5,"-")</f>
        <v>-</v>
      </c>
      <c r="R25" s="248"/>
      <c r="S25" s="246"/>
      <c r="T25" s="261" t="s">
        <v>697</v>
      </c>
      <c r="U25" s="271"/>
      <c r="V25" s="261"/>
      <c r="W25" s="263" t="s">
        <v>698</v>
      </c>
      <c r="X25" s="249"/>
    </row>
    <row r="26" customFormat="false" ht="14.1" hidden="false" customHeight="true" outlineLevel="0" collapsed="false">
      <c r="A26" s="246"/>
      <c r="B26" s="250" t="s">
        <v>106</v>
      </c>
      <c r="C26" s="272"/>
      <c r="D26" s="272"/>
      <c r="E26" s="253" t="s">
        <v>177</v>
      </c>
      <c r="F26" s="248"/>
      <c r="G26" s="246"/>
      <c r="H26" s="254" t="str">
        <f aca="false">IF('K,O,R'!$S$4&lt;&gt;"",'K,O,R'!$S$4,"-")</f>
        <v>-</v>
      </c>
      <c r="I26" s="273"/>
      <c r="J26" s="254"/>
      <c r="K26" s="254" t="str">
        <f aca="false">IF('K,O,R'!$T$4&lt;&gt;"",'K,O,R'!$T$4,"-")</f>
        <v>-</v>
      </c>
      <c r="L26" s="249"/>
      <c r="M26" s="246"/>
      <c r="N26" s="250" t="s">
        <v>106</v>
      </c>
      <c r="O26" s="272"/>
      <c r="P26" s="272"/>
      <c r="Q26" s="253" t="s">
        <v>177</v>
      </c>
      <c r="R26" s="248"/>
      <c r="S26" s="246"/>
      <c r="T26" s="254" t="str">
        <f aca="false">IF('K,O,R'!$S$5&lt;&gt;"",'K,O,R'!$S$5,"-")</f>
        <v>-</v>
      </c>
      <c r="U26" s="273"/>
      <c r="V26" s="254"/>
      <c r="W26" s="254" t="str">
        <f aca="false">IF('K,O,R'!$T$5&lt;&gt;"",'K,O,R'!$T$5,"-")</f>
        <v>-</v>
      </c>
      <c r="X26" s="249"/>
    </row>
    <row r="27" customFormat="false" ht="14.1" hidden="false" customHeight="true" outlineLevel="0" collapsed="false">
      <c r="A27" s="246"/>
      <c r="B27" s="274" t="str">
        <f aca="false">IF('K,O,R'!$C$4&lt;&gt;"",'K,O,R'!$C$4,"-")</f>
        <v>-</v>
      </c>
      <c r="C27" s="275"/>
      <c r="D27" s="275"/>
      <c r="E27" s="276" t="str">
        <f aca="false">IF('K,O,R'!$D$4&lt;&gt;"",'K,O,R'!$D$4,"-")</f>
        <v>-</v>
      </c>
      <c r="F27" s="248"/>
      <c r="G27" s="246"/>
      <c r="H27" s="261" t="s">
        <v>699</v>
      </c>
      <c r="I27" s="271"/>
      <c r="J27" s="261"/>
      <c r="K27" s="263" t="s">
        <v>700</v>
      </c>
      <c r="L27" s="249"/>
      <c r="M27" s="246"/>
      <c r="N27" s="274" t="str">
        <f aca="false">IF('K,O,R'!$C$5&lt;&gt;"",'K,O,R'!$C$5,"-")</f>
        <v>-</v>
      </c>
      <c r="O27" s="275"/>
      <c r="P27" s="275"/>
      <c r="Q27" s="276" t="str">
        <f aca="false">IF('K,O,R'!$D$5&lt;&gt;"",'K,O,R'!$D$5,"-")</f>
        <v>-</v>
      </c>
      <c r="R27" s="248"/>
      <c r="S27" s="246"/>
      <c r="T27" s="261" t="s">
        <v>699</v>
      </c>
      <c r="U27" s="271"/>
      <c r="V27" s="261"/>
      <c r="W27" s="263" t="s">
        <v>700</v>
      </c>
      <c r="X27" s="249"/>
    </row>
    <row r="28" customFormat="false" ht="14.1" hidden="false" customHeight="true" outlineLevel="0" collapsed="false">
      <c r="A28" s="246"/>
      <c r="B28" s="250" t="s">
        <v>180</v>
      </c>
      <c r="C28" s="247"/>
      <c r="D28" s="247"/>
      <c r="E28" s="277" t="str">
        <f aca="false">IF('K,O,R'!$L$4&lt;&gt;"","╬═╬ "&amp;'K,O,R'!$L$4,"")</f>
        <v/>
      </c>
      <c r="F28" s="248"/>
      <c r="G28" s="246"/>
      <c r="H28" s="254" t="str">
        <f aca="false">IF('K,O,R'!$U$4&lt;&gt;"",'K,O,R'!$U$4,"-")</f>
        <v>-</v>
      </c>
      <c r="I28" s="258"/>
      <c r="J28" s="254"/>
      <c r="K28" s="254" t="str">
        <f aca="false">IF('K,O,R'!$V$4&lt;&gt;"",'K,O,R'!$V$4,"-")</f>
        <v>-</v>
      </c>
      <c r="L28" s="249"/>
      <c r="M28" s="246"/>
      <c r="N28" s="250" t="s">
        <v>180</v>
      </c>
      <c r="O28" s="247"/>
      <c r="P28" s="247"/>
      <c r="Q28" s="277" t="str">
        <f aca="false">IF('K,O,R'!$L$5&lt;&gt;"","╬═╬ "&amp;'K,O,R'!$L$5,"")</f>
        <v/>
      </c>
      <c r="R28" s="248"/>
      <c r="S28" s="246"/>
      <c r="T28" s="254" t="str">
        <f aca="false">IF('K,O,R'!$U$5&lt;&gt;"",'K,O,R'!$U$5,"-")</f>
        <v>-</v>
      </c>
      <c r="U28" s="258"/>
      <c r="V28" s="254"/>
      <c r="W28" s="254" t="str">
        <f aca="false">IF('K,O,R'!$V$5&lt;&gt;"",'K,O,R'!$V$5,"-")</f>
        <v>-</v>
      </c>
      <c r="X28" s="249"/>
    </row>
    <row r="29" customFormat="false" ht="14.1" hidden="false" customHeight="true" outlineLevel="0" collapsed="false">
      <c r="A29" s="246"/>
      <c r="B29" s="278" t="str">
        <f aca="false">IF('K,O,R'!$G$4&lt;&gt;"",'K,O,R'!$G$4,"")</f>
        <v/>
      </c>
      <c r="C29" s="278"/>
      <c r="D29" s="278"/>
      <c r="E29" s="278"/>
      <c r="F29" s="248"/>
      <c r="G29" s="246"/>
      <c r="H29" s="261" t="s">
        <v>701</v>
      </c>
      <c r="I29" s="262"/>
      <c r="J29" s="261"/>
      <c r="K29" s="263" t="s">
        <v>702</v>
      </c>
      <c r="L29" s="249"/>
      <c r="M29" s="246"/>
      <c r="N29" s="278" t="str">
        <f aca="false">IF('K,O,R'!$G$5&lt;&gt;"",'K,O,R'!$G$5,"")</f>
        <v/>
      </c>
      <c r="O29" s="278"/>
      <c r="P29" s="278"/>
      <c r="Q29" s="278"/>
      <c r="R29" s="248"/>
      <c r="S29" s="246"/>
      <c r="T29" s="261" t="s">
        <v>701</v>
      </c>
      <c r="U29" s="262"/>
      <c r="V29" s="261"/>
      <c r="W29" s="263" t="s">
        <v>702</v>
      </c>
      <c r="X29" s="249"/>
    </row>
    <row r="30" customFormat="false" ht="14.1" hidden="false" customHeight="true" outlineLevel="0" collapsed="false">
      <c r="A30" s="246"/>
      <c r="B30" s="278" t="str">
        <f aca="false">IF('K,O,R'!$H$4&lt;&gt;"",'K,O,R'!$H$4,"")</f>
        <v/>
      </c>
      <c r="C30" s="278"/>
      <c r="D30" s="278"/>
      <c r="E30" s="278"/>
      <c r="F30" s="248"/>
      <c r="G30" s="246"/>
      <c r="H30" s="252" t="s">
        <v>703</v>
      </c>
      <c r="I30" s="247"/>
      <c r="J30" s="247"/>
      <c r="K30" s="279" t="n">
        <f aca="false">'K,O,R'!$Z$4</f>
        <v>0</v>
      </c>
      <c r="L30" s="249"/>
      <c r="M30" s="246"/>
      <c r="N30" s="278" t="str">
        <f aca="false">IF('K,O,R'!$H$5&lt;&gt;"",'K,O,R'!$H$5,"")</f>
        <v/>
      </c>
      <c r="O30" s="278"/>
      <c r="P30" s="278"/>
      <c r="Q30" s="278"/>
      <c r="R30" s="248"/>
      <c r="S30" s="246"/>
      <c r="T30" s="252" t="s">
        <v>703</v>
      </c>
      <c r="U30" s="247"/>
      <c r="V30" s="247"/>
      <c r="W30" s="279" t="n">
        <f aca="false">'K,O,R'!$Z$5</f>
        <v>0</v>
      </c>
      <c r="X30" s="249"/>
    </row>
    <row r="31" customFormat="false" ht="14.1" hidden="false" customHeight="true" outlineLevel="0" collapsed="false">
      <c r="A31" s="246"/>
      <c r="B31" s="278" t="str">
        <f aca="false">IF('K,O,R'!$I$4&lt;&gt;"",'K,O,R'!$I$4,"")</f>
        <v/>
      </c>
      <c r="C31" s="278"/>
      <c r="D31" s="278"/>
      <c r="E31" s="278"/>
      <c r="F31" s="248"/>
      <c r="G31" s="246"/>
      <c r="H31" s="278" t="str">
        <f aca="false">IF('K,O,R'!$W$4&lt;&gt;"",'K,O,R'!$W$4,"n.n.")</f>
        <v>n.n.</v>
      </c>
      <c r="I31" s="247"/>
      <c r="J31" s="247"/>
      <c r="K31" s="280"/>
      <c r="L31" s="248"/>
      <c r="M31" s="246"/>
      <c r="N31" s="278" t="str">
        <f aca="false">IF('K,O,R'!$I$5&lt;&gt;"",'K,O,R'!$I$5,"")</f>
        <v/>
      </c>
      <c r="O31" s="278"/>
      <c r="P31" s="278"/>
      <c r="Q31" s="278"/>
      <c r="R31" s="248"/>
      <c r="S31" s="246"/>
      <c r="T31" s="278" t="str">
        <f aca="false">IF('K,O,R'!$W$5&lt;&gt;"",'K,O,R'!$W$5,"n.n.")</f>
        <v>n.n.</v>
      </c>
      <c r="U31" s="247"/>
      <c r="V31" s="247"/>
      <c r="W31" s="280"/>
      <c r="X31" s="248"/>
    </row>
    <row r="32" customFormat="false" ht="14.1" hidden="false" customHeight="true" outlineLevel="0" collapsed="false">
      <c r="A32" s="246"/>
      <c r="B32" s="278" t="str">
        <f aca="false">IF('K,O,R'!$J$4&lt;&gt;"",'K,O,R'!$J$4,"")</f>
        <v/>
      </c>
      <c r="C32" s="278"/>
      <c r="D32" s="278"/>
      <c r="E32" s="278" t="s">
        <v>704</v>
      </c>
      <c r="F32" s="248"/>
      <c r="G32" s="246"/>
      <c r="H32" s="278" t="str">
        <f aca="false">IF('K,O,R'!$X$4&lt;&gt;"",'K,O,R'!$X$4,"n.n.")</f>
        <v>n.n.</v>
      </c>
      <c r="I32" s="247"/>
      <c r="J32" s="247"/>
      <c r="K32" s="280"/>
      <c r="L32" s="248"/>
      <c r="M32" s="246"/>
      <c r="N32" s="278" t="str">
        <f aca="false">IF('K,O,R'!$J$5&lt;&gt;"",'K,O,R'!$J$5,"")</f>
        <v/>
      </c>
      <c r="O32" s="278"/>
      <c r="P32" s="278"/>
      <c r="Q32" s="278" t="s">
        <v>704</v>
      </c>
      <c r="R32" s="248"/>
      <c r="S32" s="246"/>
      <c r="T32" s="278" t="str">
        <f aca="false">IF('K,O,R'!$X$5&lt;&gt;"",'K,O,R'!$X$5,"n.n.")</f>
        <v>n.n.</v>
      </c>
      <c r="U32" s="247"/>
      <c r="V32" s="247"/>
      <c r="W32" s="280"/>
      <c r="X32" s="248"/>
      <c r="Y32" s="117" t="s">
        <v>704</v>
      </c>
    </row>
    <row r="33" customFormat="false" ht="14.1" hidden="false" customHeight="true" outlineLevel="0" collapsed="false">
      <c r="A33" s="246"/>
      <c r="B33" s="278" t="str">
        <f aca="false">IF('K,O,R'!$K$4&lt;&gt;"",'K,O,R'!$K$4,"")</f>
        <v/>
      </c>
      <c r="C33" s="278"/>
      <c r="D33" s="278"/>
      <c r="E33" s="278"/>
      <c r="F33" s="248"/>
      <c r="G33" s="246"/>
      <c r="H33" s="252" t="s">
        <v>705</v>
      </c>
      <c r="I33" s="278" t="str">
        <f aca="false">IF('K,O,R'!$Y$4&lt;&gt;"",'K,O,R'!$Y$4,"n.n.")</f>
        <v>n.n.</v>
      </c>
      <c r="J33" s="247"/>
      <c r="K33" s="280"/>
      <c r="L33" s="248"/>
      <c r="M33" s="246"/>
      <c r="N33" s="278" t="str">
        <f aca="false">IF('K,O,R'!$K$5&lt;&gt;"",'K,O,R'!$K$5,"")</f>
        <v/>
      </c>
      <c r="O33" s="278"/>
      <c r="P33" s="278"/>
      <c r="Q33" s="278"/>
      <c r="R33" s="248"/>
      <c r="S33" s="246"/>
      <c r="T33" s="252" t="s">
        <v>705</v>
      </c>
      <c r="U33" s="278" t="str">
        <f aca="false">IF('K,O,R'!$Y$5&lt;&gt;"",'K,O,R'!$Y$5,"n.n.")</f>
        <v>n.n.</v>
      </c>
      <c r="V33" s="247"/>
      <c r="W33" s="280"/>
      <c r="X33" s="248"/>
    </row>
    <row r="34" customFormat="false" ht="3.95" hidden="false" customHeight="true" outlineLevel="0" collapsed="false">
      <c r="A34" s="281"/>
      <c r="B34" s="282"/>
      <c r="C34" s="282"/>
      <c r="D34" s="282"/>
      <c r="E34" s="282"/>
      <c r="F34" s="283"/>
      <c r="G34" s="281"/>
      <c r="H34" s="282"/>
      <c r="I34" s="282"/>
      <c r="J34" s="282"/>
      <c r="K34" s="284"/>
      <c r="L34" s="283"/>
      <c r="M34" s="281"/>
      <c r="N34" s="282"/>
      <c r="O34" s="282"/>
      <c r="P34" s="282"/>
      <c r="Q34" s="282"/>
      <c r="R34" s="283"/>
      <c r="S34" s="281"/>
      <c r="T34" s="282"/>
      <c r="U34" s="282"/>
      <c r="V34" s="282"/>
      <c r="W34" s="284"/>
      <c r="X34" s="283"/>
    </row>
    <row r="35" s="126" customFormat="true" ht="11.1" hidden="false" customHeight="true" outlineLevel="0" collapsed="false">
      <c r="A35" s="239"/>
      <c r="B35" s="240" t="str">
        <f aca="false">B42</f>
        <v>-</v>
      </c>
      <c r="C35" s="241"/>
      <c r="D35" s="241"/>
      <c r="E35" s="242" t="str">
        <f aca="false">E42</f>
        <v>-</v>
      </c>
      <c r="F35" s="243"/>
      <c r="G35" s="244"/>
      <c r="H35" s="240" t="str">
        <f aca="false">B35</f>
        <v>-</v>
      </c>
      <c r="I35" s="241"/>
      <c r="J35" s="241"/>
      <c r="K35" s="242" t="str">
        <f aca="false">E35</f>
        <v>-</v>
      </c>
      <c r="L35" s="245"/>
      <c r="M35" s="239"/>
      <c r="N35" s="240" t="str">
        <f aca="false">N42</f>
        <v>-</v>
      </c>
      <c r="O35" s="241"/>
      <c r="P35" s="241"/>
      <c r="Q35" s="242" t="str">
        <f aca="false">Q42</f>
        <v>-</v>
      </c>
      <c r="R35" s="243"/>
      <c r="S35" s="244"/>
      <c r="T35" s="240" t="str">
        <f aca="false">N35</f>
        <v>-</v>
      </c>
      <c r="U35" s="241"/>
      <c r="V35" s="241"/>
      <c r="W35" s="242" t="str">
        <f aca="false">Q35</f>
        <v>-</v>
      </c>
      <c r="X35" s="245"/>
    </row>
    <row r="36" customFormat="false" ht="3.95" hidden="false" customHeight="true" outlineLevel="0" collapsed="false">
      <c r="A36" s="246"/>
      <c r="B36" s="247"/>
      <c r="C36" s="247"/>
      <c r="D36" s="247"/>
      <c r="E36" s="247"/>
      <c r="F36" s="248"/>
      <c r="G36" s="246"/>
      <c r="H36" s="247"/>
      <c r="I36" s="247"/>
      <c r="J36" s="247"/>
      <c r="K36" s="247"/>
      <c r="L36" s="249"/>
      <c r="M36" s="246"/>
      <c r="N36" s="247"/>
      <c r="O36" s="247"/>
      <c r="P36" s="247"/>
      <c r="Q36" s="247"/>
      <c r="R36" s="248"/>
      <c r="S36" s="246"/>
      <c r="T36" s="247"/>
      <c r="U36" s="247"/>
      <c r="V36" s="247"/>
      <c r="W36" s="247"/>
      <c r="X36" s="249"/>
    </row>
    <row r="37" customFormat="false" ht="14.1" hidden="false" customHeight="true" outlineLevel="0" collapsed="false">
      <c r="A37" s="246"/>
      <c r="B37" s="250" t="s">
        <v>106</v>
      </c>
      <c r="C37" s="251"/>
      <c r="D37" s="252"/>
      <c r="E37" s="253" t="s">
        <v>175</v>
      </c>
      <c r="F37" s="248"/>
      <c r="G37" s="246"/>
      <c r="H37" s="254" t="str">
        <f aca="false">IF('K,O,R'!$M$6&lt;&gt;"",'K,O,R'!$M$6,"-")</f>
        <v>-</v>
      </c>
      <c r="I37" s="255"/>
      <c r="J37" s="254"/>
      <c r="K37" s="254" t="str">
        <f aca="false">IF('K,O,R'!$Q$6&lt;&gt;"",'K,O,R'!$Q$6,"-")</f>
        <v>-</v>
      </c>
      <c r="L37" s="249"/>
      <c r="M37" s="246"/>
      <c r="N37" s="250" t="s">
        <v>106</v>
      </c>
      <c r="O37" s="251"/>
      <c r="P37" s="252"/>
      <c r="Q37" s="253" t="s">
        <v>175</v>
      </c>
      <c r="R37" s="248"/>
      <c r="S37" s="246"/>
      <c r="T37" s="254" t="str">
        <f aca="false">IF('K,O,R'!$M$7&lt;&gt;"",'K,O,R'!$M$7,"-")</f>
        <v>-</v>
      </c>
      <c r="U37" s="255"/>
      <c r="V37" s="254"/>
      <c r="W37" s="254" t="str">
        <f aca="false">IF('K,O,R'!$Q$7&lt;&gt;"",'K,O,R'!$Q$7,"-")</f>
        <v>-</v>
      </c>
      <c r="X37" s="249"/>
    </row>
    <row r="38" s="149" customFormat="true" ht="14.1" hidden="false" customHeight="true" outlineLevel="0" collapsed="false">
      <c r="A38" s="256"/>
      <c r="B38" s="257" t="str">
        <f aca="false">IF('K,O,R'!$A$6&lt;&gt;"",'K,O,R'!$A$6,"-")</f>
        <v>-</v>
      </c>
      <c r="C38" s="258"/>
      <c r="D38" s="259"/>
      <c r="E38" s="260" t="str">
        <f aca="false">IF('K,O,R'!$B$6&lt;&gt;"",'K,O,R'!$B$6,"-")</f>
        <v>-</v>
      </c>
      <c r="F38" s="258"/>
      <c r="G38" s="256"/>
      <c r="H38" s="261" t="s">
        <v>693</v>
      </c>
      <c r="I38" s="262"/>
      <c r="J38" s="261"/>
      <c r="K38" s="263" t="s">
        <v>694</v>
      </c>
      <c r="L38" s="249"/>
      <c r="M38" s="256"/>
      <c r="N38" s="257" t="str">
        <f aca="false">IF('K,O,R'!$A$7&lt;&gt;"",'K,O,R'!$A$7,"-")</f>
        <v>-</v>
      </c>
      <c r="O38" s="258"/>
      <c r="P38" s="259"/>
      <c r="Q38" s="260" t="str">
        <f aca="false">IF('K,O,R'!$B$7&lt;&gt;"",'K,O,R'!$B$7,"-")</f>
        <v>-</v>
      </c>
      <c r="R38" s="258"/>
      <c r="S38" s="256"/>
      <c r="T38" s="261" t="s">
        <v>693</v>
      </c>
      <c r="U38" s="262"/>
      <c r="V38" s="261"/>
      <c r="W38" s="263" t="s">
        <v>694</v>
      </c>
      <c r="X38" s="249"/>
    </row>
    <row r="39" customFormat="false" ht="14.1" hidden="false" customHeight="true" outlineLevel="0" collapsed="false">
      <c r="A39" s="246"/>
      <c r="B39" s="257"/>
      <c r="C39" s="248"/>
      <c r="D39" s="247"/>
      <c r="E39" s="260"/>
      <c r="F39" s="248"/>
      <c r="G39" s="246"/>
      <c r="H39" s="254" t="str">
        <f aca="false">IF('K,O,R'!$N$6&lt;&gt;"",'K,O,R'!$N$6,"-")</f>
        <v>-</v>
      </c>
      <c r="I39" s="258"/>
      <c r="J39" s="264"/>
      <c r="K39" s="254" t="str">
        <f aca="false">IF('K,O,R'!$P$6&lt;&gt;"",'K,O,R'!$P$6,"-")</f>
        <v>-</v>
      </c>
      <c r="L39" s="249"/>
      <c r="M39" s="246"/>
      <c r="N39" s="257"/>
      <c r="O39" s="248"/>
      <c r="P39" s="247"/>
      <c r="Q39" s="260"/>
      <c r="R39" s="248"/>
      <c r="S39" s="246"/>
      <c r="T39" s="254" t="str">
        <f aca="false">IF('K,O,R'!$N$7&lt;&gt;"",'K,O,R'!$N$7,"-")</f>
        <v>-</v>
      </c>
      <c r="U39" s="258"/>
      <c r="V39" s="264"/>
      <c r="W39" s="254" t="str">
        <f aca="false">IF('K,O,R'!$P$7&lt;&gt;"",'K,O,R'!$P$7,"-")</f>
        <v>-</v>
      </c>
      <c r="X39" s="249"/>
    </row>
    <row r="40" customFormat="false" ht="14.1" hidden="false" customHeight="true" outlineLevel="0" collapsed="false">
      <c r="A40" s="246"/>
      <c r="B40" s="257"/>
      <c r="C40" s="265"/>
      <c r="D40" s="266"/>
      <c r="E40" s="260"/>
      <c r="F40" s="248"/>
      <c r="G40" s="246"/>
      <c r="H40" s="261" t="s">
        <v>695</v>
      </c>
      <c r="I40" s="262"/>
      <c r="J40" s="267"/>
      <c r="K40" s="263" t="s">
        <v>696</v>
      </c>
      <c r="L40" s="249"/>
      <c r="M40" s="246"/>
      <c r="N40" s="257"/>
      <c r="O40" s="265"/>
      <c r="P40" s="266"/>
      <c r="Q40" s="260"/>
      <c r="R40" s="248"/>
      <c r="S40" s="246"/>
      <c r="T40" s="261" t="s">
        <v>695</v>
      </c>
      <c r="U40" s="262"/>
      <c r="V40" s="267"/>
      <c r="W40" s="263" t="s">
        <v>696</v>
      </c>
      <c r="X40" s="249"/>
    </row>
    <row r="41" customFormat="false" ht="14.1" hidden="false" customHeight="true" outlineLevel="0" collapsed="false">
      <c r="A41" s="246"/>
      <c r="B41" s="250" t="s">
        <v>178</v>
      </c>
      <c r="C41" s="247"/>
      <c r="D41" s="247"/>
      <c r="E41" s="247"/>
      <c r="F41" s="248"/>
      <c r="G41" s="246"/>
      <c r="H41" s="254" t="str">
        <f aca="false">IF('K,O,R'!$O$6&lt;&gt;"",'K,O,R'!$O$6,"-")</f>
        <v>-</v>
      </c>
      <c r="I41" s="258"/>
      <c r="J41" s="254"/>
      <c r="K41" s="254" t="str">
        <f aca="false">IF('K,O,R'!$R$6&lt;&gt;"",'K,O,R'!$R$6,"-")</f>
        <v>-</v>
      </c>
      <c r="L41" s="249"/>
      <c r="M41" s="246"/>
      <c r="N41" s="250" t="s">
        <v>178</v>
      </c>
      <c r="O41" s="247"/>
      <c r="P41" s="247"/>
      <c r="Q41" s="247"/>
      <c r="R41" s="248"/>
      <c r="S41" s="246"/>
      <c r="T41" s="254" t="str">
        <f aca="false">IF('K,O,R'!$O$7&lt;&gt;"",'K,O,R'!$O$7,"-")</f>
        <v>-</v>
      </c>
      <c r="U41" s="258"/>
      <c r="V41" s="254"/>
      <c r="W41" s="254" t="str">
        <f aca="false">IF('K,O,R'!$R$7&lt;&gt;"",'K,O,R'!$R$7,"-")</f>
        <v>-</v>
      </c>
      <c r="X41" s="249"/>
    </row>
    <row r="42" customFormat="false" ht="14.1" hidden="false" customHeight="true" outlineLevel="0" collapsed="false">
      <c r="A42" s="246"/>
      <c r="B42" s="268" t="str">
        <f aca="false">IF('K,O,R'!$E$6&lt;&gt;"",'K,O,R'!$E$6,"-")</f>
        <v>-</v>
      </c>
      <c r="C42" s="269"/>
      <c r="D42" s="269"/>
      <c r="E42" s="270" t="str">
        <f aca="false">IF('K,O,R'!$F$6&lt;&gt;"",'K,O,R'!$F$6,"-")</f>
        <v>-</v>
      </c>
      <c r="F42" s="248"/>
      <c r="G42" s="246"/>
      <c r="H42" s="261" t="s">
        <v>697</v>
      </c>
      <c r="I42" s="271"/>
      <c r="J42" s="261"/>
      <c r="K42" s="263" t="s">
        <v>698</v>
      </c>
      <c r="L42" s="249"/>
      <c r="M42" s="246"/>
      <c r="N42" s="285" t="str">
        <f aca="false">IF('K,O,R'!$E$7&lt;&gt;"",'K,O,R'!$E$7,"-")</f>
        <v>-</v>
      </c>
      <c r="O42" s="269"/>
      <c r="P42" s="269"/>
      <c r="Q42" s="286" t="str">
        <f aca="false">IF('K,O,R'!$F$7&lt;&gt;"",'K,O,R'!$F$7,"-")</f>
        <v>-</v>
      </c>
      <c r="R42" s="248"/>
      <c r="S42" s="246"/>
      <c r="T42" s="261" t="s">
        <v>697</v>
      </c>
      <c r="U42" s="271"/>
      <c r="V42" s="261"/>
      <c r="W42" s="263" t="s">
        <v>698</v>
      </c>
      <c r="X42" s="249"/>
    </row>
    <row r="43" customFormat="false" ht="14.1" hidden="false" customHeight="true" outlineLevel="0" collapsed="false">
      <c r="A43" s="246"/>
      <c r="B43" s="250" t="s">
        <v>106</v>
      </c>
      <c r="C43" s="272"/>
      <c r="D43" s="272"/>
      <c r="E43" s="253" t="s">
        <v>177</v>
      </c>
      <c r="F43" s="248"/>
      <c r="G43" s="246"/>
      <c r="H43" s="254" t="str">
        <f aca="false">IF('K,O,R'!$S$6&lt;&gt;"",'K,O,R'!$S$6,"-")</f>
        <v>-</v>
      </c>
      <c r="I43" s="273"/>
      <c r="J43" s="254"/>
      <c r="K43" s="254" t="str">
        <f aca="false">IF('K,O,R'!$T$6&lt;&gt;"",'K,O,R'!$T$6,"-")</f>
        <v>-</v>
      </c>
      <c r="L43" s="249"/>
      <c r="M43" s="246"/>
      <c r="N43" s="250" t="s">
        <v>106</v>
      </c>
      <c r="O43" s="272"/>
      <c r="P43" s="272"/>
      <c r="Q43" s="253" t="s">
        <v>177</v>
      </c>
      <c r="R43" s="248"/>
      <c r="S43" s="246"/>
      <c r="T43" s="254" t="str">
        <f aca="false">IF('K,O,R'!$S$7&lt;&gt;"",'K,O,R'!$S$7,"-")</f>
        <v>-</v>
      </c>
      <c r="U43" s="273"/>
      <c r="V43" s="254"/>
      <c r="W43" s="254" t="str">
        <f aca="false">IF('K,O,R'!$T$7&lt;&gt;"",'K,O,R'!$T$7,"-")</f>
        <v>-</v>
      </c>
      <c r="X43" s="249"/>
    </row>
    <row r="44" customFormat="false" ht="14.1" hidden="false" customHeight="true" outlineLevel="0" collapsed="false">
      <c r="A44" s="246"/>
      <c r="B44" s="274" t="str">
        <f aca="false">IF('K,O,R'!$C$6&lt;&gt;"",'K,O,R'!$C$6,"-")</f>
        <v>-</v>
      </c>
      <c r="C44" s="275"/>
      <c r="D44" s="275"/>
      <c r="E44" s="276" t="str">
        <f aca="false">IF('K,O,R'!$D$6&lt;&gt;"",'K,O,R'!$D$6,"-")</f>
        <v>-</v>
      </c>
      <c r="F44" s="248"/>
      <c r="G44" s="246"/>
      <c r="H44" s="261" t="s">
        <v>699</v>
      </c>
      <c r="I44" s="271"/>
      <c r="J44" s="261"/>
      <c r="K44" s="263" t="s">
        <v>700</v>
      </c>
      <c r="L44" s="249"/>
      <c r="M44" s="246"/>
      <c r="N44" s="274" t="str">
        <f aca="false">IF('K,O,R'!$C$7&lt;&gt;"",'K,O,R'!$C$7,"-")</f>
        <v>-</v>
      </c>
      <c r="O44" s="275"/>
      <c r="P44" s="275"/>
      <c r="Q44" s="276" t="str">
        <f aca="false">IF('K,O,R'!$D$7&lt;&gt;"",'K,O,R'!$D$7,"-")</f>
        <v>-</v>
      </c>
      <c r="R44" s="248"/>
      <c r="S44" s="246"/>
      <c r="T44" s="261" t="s">
        <v>699</v>
      </c>
      <c r="U44" s="271"/>
      <c r="V44" s="261"/>
      <c r="W44" s="263" t="s">
        <v>700</v>
      </c>
      <c r="X44" s="249"/>
    </row>
    <row r="45" customFormat="false" ht="14.1" hidden="false" customHeight="true" outlineLevel="0" collapsed="false">
      <c r="A45" s="246"/>
      <c r="B45" s="250" t="s">
        <v>180</v>
      </c>
      <c r="C45" s="247"/>
      <c r="D45" s="247"/>
      <c r="E45" s="277" t="str">
        <f aca="false">IF('K,O,R'!$L$6&lt;&gt;"","╬═╬ "&amp;'K,O,R'!$L$6,"")</f>
        <v/>
      </c>
      <c r="F45" s="248"/>
      <c r="G45" s="246"/>
      <c r="H45" s="254" t="str">
        <f aca="false">IF('K,O,R'!$U$6&lt;&gt;"",'K,O,R'!$U$6,"-")</f>
        <v>-</v>
      </c>
      <c r="I45" s="258"/>
      <c r="J45" s="254"/>
      <c r="K45" s="254" t="str">
        <f aca="false">IF('K,O,R'!$V$6&lt;&gt;"",'K,O,R'!$V$6,"-")</f>
        <v>-</v>
      </c>
      <c r="L45" s="249"/>
      <c r="M45" s="246"/>
      <c r="N45" s="250" t="s">
        <v>180</v>
      </c>
      <c r="O45" s="247"/>
      <c r="P45" s="247"/>
      <c r="Q45" s="277" t="str">
        <f aca="false">IF('K,O,R'!$L$7&lt;&gt;"","╬═╬ "&amp;'K,O,R'!$L$7,"")</f>
        <v/>
      </c>
      <c r="R45" s="248"/>
      <c r="S45" s="246"/>
      <c r="T45" s="254" t="str">
        <f aca="false">IF('K,O,R'!$U$7&lt;&gt;"",'K,O,R'!$U$7,"-")</f>
        <v>-</v>
      </c>
      <c r="U45" s="258"/>
      <c r="V45" s="254"/>
      <c r="W45" s="254" t="str">
        <f aca="false">IF('K,O,R'!$V$7&lt;&gt;"",'K,O,R'!$V$7,"-")</f>
        <v>-</v>
      </c>
      <c r="X45" s="249"/>
    </row>
    <row r="46" customFormat="false" ht="14.1" hidden="false" customHeight="true" outlineLevel="0" collapsed="false">
      <c r="A46" s="246"/>
      <c r="B46" s="278" t="str">
        <f aca="false">IF('K,O,R'!$G$6&lt;&gt;"",'K,O,R'!$G$6,"")</f>
        <v/>
      </c>
      <c r="C46" s="278"/>
      <c r="D46" s="278"/>
      <c r="E46" s="278"/>
      <c r="F46" s="248"/>
      <c r="G46" s="246"/>
      <c r="H46" s="261" t="s">
        <v>701</v>
      </c>
      <c r="I46" s="262"/>
      <c r="J46" s="261"/>
      <c r="K46" s="263" t="s">
        <v>702</v>
      </c>
      <c r="L46" s="249"/>
      <c r="M46" s="246"/>
      <c r="N46" s="278" t="str">
        <f aca="false">IF('K,O,R'!$G$7&lt;&gt;"",'K,O,R'!$G$7,"")</f>
        <v/>
      </c>
      <c r="O46" s="278"/>
      <c r="P46" s="278"/>
      <c r="Q46" s="278"/>
      <c r="R46" s="248"/>
      <c r="S46" s="246"/>
      <c r="T46" s="261" t="s">
        <v>701</v>
      </c>
      <c r="U46" s="262"/>
      <c r="V46" s="261"/>
      <c r="W46" s="263" t="s">
        <v>702</v>
      </c>
      <c r="X46" s="249"/>
    </row>
    <row r="47" customFormat="false" ht="14.1" hidden="false" customHeight="true" outlineLevel="0" collapsed="false">
      <c r="A47" s="246"/>
      <c r="B47" s="278" t="str">
        <f aca="false">IF('K,O,R'!$H$6&lt;&gt;"",'K,O,R'!$H$6,"")</f>
        <v/>
      </c>
      <c r="C47" s="278"/>
      <c r="D47" s="278"/>
      <c r="E47" s="278"/>
      <c r="F47" s="248"/>
      <c r="G47" s="246"/>
      <c r="H47" s="252" t="s">
        <v>703</v>
      </c>
      <c r="I47" s="247"/>
      <c r="J47" s="247"/>
      <c r="K47" s="279" t="n">
        <f aca="false">'K,O,R'!$Z$6</f>
        <v>0</v>
      </c>
      <c r="L47" s="249"/>
      <c r="M47" s="246"/>
      <c r="N47" s="278" t="str">
        <f aca="false">IF('K,O,R'!$H$7&lt;&gt;"",'K,O,R'!$H$7,"")</f>
        <v/>
      </c>
      <c r="O47" s="278"/>
      <c r="P47" s="278"/>
      <c r="Q47" s="278"/>
      <c r="R47" s="248"/>
      <c r="S47" s="246"/>
      <c r="T47" s="252" t="s">
        <v>703</v>
      </c>
      <c r="U47" s="247"/>
      <c r="V47" s="247"/>
      <c r="W47" s="279" t="n">
        <f aca="false">'K,O,R'!$Z$7</f>
        <v>0</v>
      </c>
      <c r="X47" s="249"/>
    </row>
    <row r="48" customFormat="false" ht="14.1" hidden="false" customHeight="true" outlineLevel="0" collapsed="false">
      <c r="A48" s="246"/>
      <c r="B48" s="278" t="str">
        <f aca="false">IF('K,O,R'!$I$6&lt;&gt;"",'K,O,R'!$I$6,"")</f>
        <v/>
      </c>
      <c r="C48" s="278"/>
      <c r="D48" s="278"/>
      <c r="E48" s="278"/>
      <c r="F48" s="248"/>
      <c r="G48" s="246"/>
      <c r="H48" s="278" t="str">
        <f aca="false">IF('K,O,R'!$W$6&lt;&gt;"",'K,O,R'!$W$6,"n.n.")</f>
        <v>n.n.</v>
      </c>
      <c r="I48" s="247"/>
      <c r="J48" s="247"/>
      <c r="K48" s="280"/>
      <c r="L48" s="248"/>
      <c r="M48" s="246"/>
      <c r="N48" s="278" t="str">
        <f aca="false">IF('K,O,R'!$I$7&lt;&gt;"",'K,O,R'!$I$7,"")</f>
        <v/>
      </c>
      <c r="O48" s="278"/>
      <c r="P48" s="278"/>
      <c r="Q48" s="278"/>
      <c r="R48" s="248"/>
      <c r="S48" s="246"/>
      <c r="T48" s="278" t="str">
        <f aca="false">IF('K,O,R'!$W$7&lt;&gt;"",'K,O,R'!$W$7,"n.n.")</f>
        <v>n.n.</v>
      </c>
      <c r="U48" s="247"/>
      <c r="V48" s="247"/>
      <c r="W48" s="280"/>
      <c r="X48" s="248"/>
    </row>
    <row r="49" customFormat="false" ht="14.1" hidden="false" customHeight="true" outlineLevel="0" collapsed="false">
      <c r="A49" s="246"/>
      <c r="B49" s="278" t="str">
        <f aca="false">IF('K,O,R'!$J$6&lt;&gt;"",'K,O,R'!$J$6,"")</f>
        <v/>
      </c>
      <c r="C49" s="278"/>
      <c r="D49" s="278"/>
      <c r="E49" s="278" t="s">
        <v>704</v>
      </c>
      <c r="F49" s="248"/>
      <c r="G49" s="246"/>
      <c r="H49" s="278" t="str">
        <f aca="false">IF('K,O,R'!$X$6&lt;&gt;"",'K,O,R'!$X$6,"n.n.")</f>
        <v>n.n.</v>
      </c>
      <c r="I49" s="247"/>
      <c r="J49" s="247"/>
      <c r="K49" s="280"/>
      <c r="L49" s="248"/>
      <c r="M49" s="246"/>
      <c r="N49" s="278" t="str">
        <f aca="false">IF('K,O,R'!$J$7&lt;&gt;"",'K,O,R'!$J$7,"")</f>
        <v/>
      </c>
      <c r="O49" s="278"/>
      <c r="P49" s="278"/>
      <c r="Q49" s="278" t="s">
        <v>704</v>
      </c>
      <c r="R49" s="248"/>
      <c r="S49" s="246"/>
      <c r="T49" s="278" t="str">
        <f aca="false">IF('K,O,R'!$X$7&lt;&gt;"",'K,O,R'!$X$7,"n.n.")</f>
        <v>n.n.</v>
      </c>
      <c r="U49" s="247"/>
      <c r="V49" s="247"/>
      <c r="W49" s="280"/>
      <c r="X49" s="248"/>
      <c r="Y49" s="117" t="s">
        <v>704</v>
      </c>
    </row>
    <row r="50" customFormat="false" ht="14.1" hidden="false" customHeight="true" outlineLevel="0" collapsed="false">
      <c r="A50" s="246"/>
      <c r="B50" s="278" t="str">
        <f aca="false">IF('K,O,R'!$K$6&lt;&gt;"",'K,O,R'!$K$6,"")</f>
        <v/>
      </c>
      <c r="C50" s="278"/>
      <c r="D50" s="278"/>
      <c r="E50" s="278"/>
      <c r="F50" s="248"/>
      <c r="G50" s="246"/>
      <c r="H50" s="252" t="s">
        <v>705</v>
      </c>
      <c r="I50" s="278" t="str">
        <f aca="false">IF('K,O,R'!$Y$6&lt;&gt;"",'K,O,R'!$Y$6,"n.n.")</f>
        <v>n.n.</v>
      </c>
      <c r="J50" s="247"/>
      <c r="K50" s="280"/>
      <c r="L50" s="248"/>
      <c r="M50" s="246"/>
      <c r="N50" s="278" t="str">
        <f aca="false">IF('K,O,R'!$K$7&lt;&gt;"",'K,O,R'!$K$7,"")</f>
        <v/>
      </c>
      <c r="O50" s="278"/>
      <c r="P50" s="278"/>
      <c r="Q50" s="278"/>
      <c r="R50" s="248"/>
      <c r="S50" s="246"/>
      <c r="T50" s="252" t="s">
        <v>705</v>
      </c>
      <c r="U50" s="278" t="str">
        <f aca="false">IF('K,O,R'!$Y$7&lt;&gt;"",'K,O,R'!$Y$7,"n.n.")</f>
        <v>n.n.</v>
      </c>
      <c r="V50" s="247"/>
      <c r="W50" s="280"/>
      <c r="X50" s="248"/>
    </row>
    <row r="51" customFormat="false" ht="3.95" hidden="false" customHeight="true" outlineLevel="0" collapsed="false">
      <c r="A51" s="281"/>
      <c r="B51" s="282"/>
      <c r="C51" s="282"/>
      <c r="D51" s="282"/>
      <c r="E51" s="282"/>
      <c r="F51" s="283"/>
      <c r="G51" s="281"/>
      <c r="H51" s="282"/>
      <c r="I51" s="282"/>
      <c r="J51" s="282"/>
      <c r="K51" s="284"/>
      <c r="L51" s="283"/>
      <c r="M51" s="281"/>
      <c r="N51" s="282"/>
      <c r="O51" s="282"/>
      <c r="P51" s="282"/>
      <c r="Q51" s="282"/>
      <c r="R51" s="283"/>
      <c r="S51" s="281"/>
      <c r="T51" s="282"/>
      <c r="U51" s="282"/>
      <c r="V51" s="282"/>
      <c r="W51" s="284"/>
      <c r="X51" s="283"/>
    </row>
    <row r="52" s="126" customFormat="true" ht="11.1" hidden="false" customHeight="true" outlineLevel="0" collapsed="false">
      <c r="A52" s="239"/>
      <c r="B52" s="240" t="str">
        <f aca="false">B59</f>
        <v>-</v>
      </c>
      <c r="C52" s="241"/>
      <c r="D52" s="241"/>
      <c r="E52" s="242" t="str">
        <f aca="false">E59</f>
        <v>-</v>
      </c>
      <c r="F52" s="243"/>
      <c r="G52" s="244"/>
      <c r="H52" s="240" t="str">
        <f aca="false">B52</f>
        <v>-</v>
      </c>
      <c r="I52" s="241"/>
      <c r="J52" s="241"/>
      <c r="K52" s="242" t="str">
        <f aca="false">E52</f>
        <v>-</v>
      </c>
      <c r="L52" s="245"/>
      <c r="M52" s="239"/>
      <c r="N52" s="240" t="str">
        <f aca="false">N59</f>
        <v>-</v>
      </c>
      <c r="O52" s="241"/>
      <c r="P52" s="241"/>
      <c r="Q52" s="242" t="str">
        <f aca="false">Q59</f>
        <v>-</v>
      </c>
      <c r="R52" s="243"/>
      <c r="S52" s="244"/>
      <c r="T52" s="240" t="str">
        <f aca="false">N52</f>
        <v>-</v>
      </c>
      <c r="U52" s="241"/>
      <c r="V52" s="241"/>
      <c r="W52" s="242" t="str">
        <f aca="false">Q52</f>
        <v>-</v>
      </c>
      <c r="X52" s="245"/>
    </row>
    <row r="53" customFormat="false" ht="3.95" hidden="false" customHeight="true" outlineLevel="0" collapsed="false">
      <c r="A53" s="246"/>
      <c r="B53" s="247"/>
      <c r="C53" s="247"/>
      <c r="D53" s="247"/>
      <c r="E53" s="247"/>
      <c r="F53" s="248"/>
      <c r="G53" s="246"/>
      <c r="H53" s="247"/>
      <c r="I53" s="247"/>
      <c r="J53" s="247"/>
      <c r="K53" s="247"/>
      <c r="L53" s="249"/>
      <c r="M53" s="246"/>
      <c r="N53" s="247"/>
      <c r="O53" s="247"/>
      <c r="P53" s="247"/>
      <c r="Q53" s="247"/>
      <c r="R53" s="248"/>
      <c r="S53" s="246"/>
      <c r="T53" s="247"/>
      <c r="U53" s="247"/>
      <c r="V53" s="247"/>
      <c r="W53" s="247"/>
      <c r="X53" s="249"/>
    </row>
    <row r="54" customFormat="false" ht="14.1" hidden="false" customHeight="true" outlineLevel="0" collapsed="false">
      <c r="A54" s="246"/>
      <c r="B54" s="250" t="s">
        <v>106</v>
      </c>
      <c r="C54" s="251"/>
      <c r="D54" s="252"/>
      <c r="E54" s="253" t="s">
        <v>175</v>
      </c>
      <c r="F54" s="248"/>
      <c r="G54" s="246"/>
      <c r="H54" s="254" t="str">
        <f aca="false">IF('K,O,R'!$M$8&lt;&gt;"",'K,O,R'!$M$8,"-")</f>
        <v>-</v>
      </c>
      <c r="I54" s="255"/>
      <c r="J54" s="254"/>
      <c r="K54" s="254" t="str">
        <f aca="false">IF('K,O,R'!$Q$8&lt;&gt;"",'K,O,R'!$Q$8,"-")</f>
        <v>-</v>
      </c>
      <c r="L54" s="249"/>
      <c r="M54" s="246"/>
      <c r="N54" s="250" t="s">
        <v>106</v>
      </c>
      <c r="O54" s="251"/>
      <c r="P54" s="252"/>
      <c r="Q54" s="253" t="s">
        <v>175</v>
      </c>
      <c r="R54" s="248"/>
      <c r="S54" s="246"/>
      <c r="T54" s="254" t="str">
        <f aca="false">IF('K,O,R'!$M$9&lt;&gt;"",'K,O,R'!$M$9,"-")</f>
        <v>-</v>
      </c>
      <c r="U54" s="255"/>
      <c r="V54" s="254"/>
      <c r="W54" s="254" t="str">
        <f aca="false">IF('K,O,R'!$Q$9&lt;&gt;"",'K,O,R'!$Q$9,"-")</f>
        <v>-</v>
      </c>
      <c r="X54" s="249"/>
    </row>
    <row r="55" s="149" customFormat="true" ht="14.1" hidden="false" customHeight="true" outlineLevel="0" collapsed="false">
      <c r="A55" s="256"/>
      <c r="B55" s="257" t="str">
        <f aca="false">IF('K,O,R'!$A$8&lt;&gt;"",'K,O,R'!$A$8,"-")</f>
        <v>-</v>
      </c>
      <c r="C55" s="258"/>
      <c r="D55" s="259"/>
      <c r="E55" s="260" t="str">
        <f aca="false">IF('K,O,R'!$B$8&lt;&gt;"",'K,O,R'!$B$8,"-")</f>
        <v>-</v>
      </c>
      <c r="F55" s="258"/>
      <c r="G55" s="256"/>
      <c r="H55" s="261" t="s">
        <v>693</v>
      </c>
      <c r="I55" s="262"/>
      <c r="J55" s="261"/>
      <c r="K55" s="263" t="s">
        <v>694</v>
      </c>
      <c r="L55" s="249"/>
      <c r="M55" s="256"/>
      <c r="N55" s="257" t="str">
        <f aca="false">IF('K,O,R'!$A$9&lt;&gt;"",'K,O,R'!$A$9,"-")</f>
        <v>-</v>
      </c>
      <c r="O55" s="258"/>
      <c r="P55" s="259"/>
      <c r="Q55" s="260" t="str">
        <f aca="false">IF('K,O,R'!$B$9&lt;&gt;"",'K,O,R'!$B$9,"-")</f>
        <v>-</v>
      </c>
      <c r="R55" s="258"/>
      <c r="S55" s="256"/>
      <c r="T55" s="261" t="s">
        <v>693</v>
      </c>
      <c r="U55" s="262"/>
      <c r="V55" s="261"/>
      <c r="W55" s="263" t="s">
        <v>694</v>
      </c>
      <c r="X55" s="249"/>
    </row>
    <row r="56" customFormat="false" ht="14.1" hidden="false" customHeight="true" outlineLevel="0" collapsed="false">
      <c r="A56" s="246"/>
      <c r="B56" s="257"/>
      <c r="C56" s="248"/>
      <c r="D56" s="247"/>
      <c r="E56" s="260"/>
      <c r="F56" s="248"/>
      <c r="G56" s="246"/>
      <c r="H56" s="254" t="str">
        <f aca="false">IF('K,O,R'!$N$8&lt;&gt;"",'K,O,R'!$N$8,"-")</f>
        <v>-</v>
      </c>
      <c r="I56" s="258"/>
      <c r="J56" s="264"/>
      <c r="K56" s="254" t="str">
        <f aca="false">IF('K,O,R'!$P$8&lt;&gt;"",'K,O,R'!$P$8,"-")</f>
        <v>-</v>
      </c>
      <c r="L56" s="249"/>
      <c r="M56" s="246"/>
      <c r="N56" s="257"/>
      <c r="O56" s="248"/>
      <c r="P56" s="247"/>
      <c r="Q56" s="260"/>
      <c r="R56" s="248"/>
      <c r="S56" s="246"/>
      <c r="T56" s="254" t="str">
        <f aca="false">IF('K,O,R'!$N$9&lt;&gt;"",'K,O,R'!$N$9,"-")</f>
        <v>-</v>
      </c>
      <c r="U56" s="258"/>
      <c r="V56" s="264"/>
      <c r="W56" s="254" t="str">
        <f aca="false">IF('K,O,R'!$P$9&lt;&gt;"",'K,O,R'!$P$9,"-")</f>
        <v>-</v>
      </c>
      <c r="X56" s="249"/>
    </row>
    <row r="57" customFormat="false" ht="14.1" hidden="false" customHeight="true" outlineLevel="0" collapsed="false">
      <c r="A57" s="246"/>
      <c r="B57" s="257"/>
      <c r="C57" s="265"/>
      <c r="D57" s="266"/>
      <c r="E57" s="260"/>
      <c r="F57" s="248"/>
      <c r="G57" s="246"/>
      <c r="H57" s="261" t="s">
        <v>695</v>
      </c>
      <c r="I57" s="262"/>
      <c r="J57" s="267"/>
      <c r="K57" s="263" t="s">
        <v>696</v>
      </c>
      <c r="L57" s="249"/>
      <c r="M57" s="246"/>
      <c r="N57" s="257"/>
      <c r="O57" s="265"/>
      <c r="P57" s="266"/>
      <c r="Q57" s="260"/>
      <c r="R57" s="248"/>
      <c r="S57" s="246"/>
      <c r="T57" s="261" t="s">
        <v>695</v>
      </c>
      <c r="U57" s="262"/>
      <c r="V57" s="267"/>
      <c r="W57" s="263" t="s">
        <v>696</v>
      </c>
      <c r="X57" s="249"/>
    </row>
    <row r="58" customFormat="false" ht="14.1" hidden="false" customHeight="true" outlineLevel="0" collapsed="false">
      <c r="A58" s="246"/>
      <c r="B58" s="250" t="s">
        <v>178</v>
      </c>
      <c r="C58" s="247"/>
      <c r="D58" s="247"/>
      <c r="E58" s="247"/>
      <c r="F58" s="248"/>
      <c r="G58" s="246"/>
      <c r="H58" s="254" t="str">
        <f aca="false">IF('K,O,R'!$O$8&lt;&gt;"",'K,O,R'!$O$8,"-")</f>
        <v>-</v>
      </c>
      <c r="I58" s="258"/>
      <c r="J58" s="254"/>
      <c r="K58" s="254" t="str">
        <f aca="false">IF('K,O,R'!$R$8&lt;&gt;"",'K,O,R'!$R$8,"-")</f>
        <v>-</v>
      </c>
      <c r="L58" s="249"/>
      <c r="M58" s="246"/>
      <c r="N58" s="250" t="s">
        <v>178</v>
      </c>
      <c r="O58" s="247"/>
      <c r="P58" s="247"/>
      <c r="Q58" s="247"/>
      <c r="R58" s="248"/>
      <c r="S58" s="246"/>
      <c r="T58" s="254" t="str">
        <f aca="false">IF('K,O,R'!$O$9&lt;&gt;"",'K,O,R'!$O$9,"-")</f>
        <v>-</v>
      </c>
      <c r="U58" s="258"/>
      <c r="V58" s="254"/>
      <c r="W58" s="254" t="str">
        <f aca="false">IF('K,O,R'!$R$9&lt;&gt;"",'K,O,R'!$R$9,"-")</f>
        <v>-</v>
      </c>
      <c r="X58" s="249"/>
    </row>
    <row r="59" customFormat="false" ht="14.1" hidden="false" customHeight="true" outlineLevel="0" collapsed="false">
      <c r="A59" s="246"/>
      <c r="B59" s="268" t="str">
        <f aca="false">IF('K,O,R'!$E$8&lt;&gt;"",'K,O,R'!$E$8,"-")</f>
        <v>-</v>
      </c>
      <c r="C59" s="269"/>
      <c r="D59" s="269"/>
      <c r="E59" s="270" t="str">
        <f aca="false">IF('K,O,R'!$F$8&lt;&gt;"",'K,O,R'!$F$8,"-")</f>
        <v>-</v>
      </c>
      <c r="F59" s="248"/>
      <c r="G59" s="246"/>
      <c r="H59" s="261" t="s">
        <v>697</v>
      </c>
      <c r="I59" s="271"/>
      <c r="J59" s="261"/>
      <c r="K59" s="263" t="s">
        <v>698</v>
      </c>
      <c r="L59" s="249"/>
      <c r="M59" s="246"/>
      <c r="N59" s="268" t="str">
        <f aca="false">IF('K,O,R'!$E$9&lt;&gt;"",'K,O,R'!$E$9,"-")</f>
        <v>-</v>
      </c>
      <c r="O59" s="269"/>
      <c r="P59" s="269"/>
      <c r="Q59" s="270" t="str">
        <f aca="false">IF('K,O,R'!$F$9&lt;&gt;"",'K,O,R'!$F$9,"-")</f>
        <v>-</v>
      </c>
      <c r="R59" s="248"/>
      <c r="S59" s="246"/>
      <c r="T59" s="261" t="s">
        <v>697</v>
      </c>
      <c r="U59" s="271"/>
      <c r="V59" s="261"/>
      <c r="W59" s="263" t="s">
        <v>698</v>
      </c>
      <c r="X59" s="249"/>
    </row>
    <row r="60" customFormat="false" ht="14.1" hidden="false" customHeight="true" outlineLevel="0" collapsed="false">
      <c r="A60" s="246"/>
      <c r="B60" s="250" t="s">
        <v>106</v>
      </c>
      <c r="C60" s="272"/>
      <c r="D60" s="272"/>
      <c r="E60" s="253" t="s">
        <v>177</v>
      </c>
      <c r="F60" s="248"/>
      <c r="G60" s="246"/>
      <c r="H60" s="254" t="str">
        <f aca="false">IF('K,O,R'!$S$8&lt;&gt;"",'K,O,R'!$S$8,"-")</f>
        <v>-</v>
      </c>
      <c r="I60" s="273"/>
      <c r="J60" s="254"/>
      <c r="K60" s="254" t="str">
        <f aca="false">IF('K,O,R'!$T$8&lt;&gt;"",'K,O,R'!$T$8,"-")</f>
        <v>-</v>
      </c>
      <c r="L60" s="249"/>
      <c r="M60" s="246"/>
      <c r="N60" s="250" t="s">
        <v>106</v>
      </c>
      <c r="O60" s="272"/>
      <c r="P60" s="272"/>
      <c r="Q60" s="253" t="s">
        <v>177</v>
      </c>
      <c r="R60" s="248"/>
      <c r="S60" s="246"/>
      <c r="T60" s="254" t="str">
        <f aca="false">IF('K,O,R'!$S$9&lt;&gt;"",'K,O,R'!$S$9,"-")</f>
        <v>-</v>
      </c>
      <c r="U60" s="273"/>
      <c r="V60" s="254"/>
      <c r="W60" s="254" t="str">
        <f aca="false">IF('K,O,R'!$T$9&lt;&gt;"",'K,O,R'!$T$9,"-")</f>
        <v>-</v>
      </c>
      <c r="X60" s="249"/>
    </row>
    <row r="61" customFormat="false" ht="14.1" hidden="false" customHeight="true" outlineLevel="0" collapsed="false">
      <c r="A61" s="246"/>
      <c r="B61" s="274" t="str">
        <f aca="false">IF('K,O,R'!$C$8&lt;&gt;"",'K,O,R'!$C$8,"-")</f>
        <v>-</v>
      </c>
      <c r="C61" s="275"/>
      <c r="D61" s="275"/>
      <c r="E61" s="276" t="str">
        <f aca="false">IF('K,O,R'!$D$8&lt;&gt;"",'K,O,R'!$D$8,"-")</f>
        <v>-</v>
      </c>
      <c r="F61" s="248"/>
      <c r="G61" s="246"/>
      <c r="H61" s="261" t="s">
        <v>699</v>
      </c>
      <c r="I61" s="271"/>
      <c r="J61" s="261"/>
      <c r="K61" s="263" t="s">
        <v>700</v>
      </c>
      <c r="L61" s="249"/>
      <c r="M61" s="246"/>
      <c r="N61" s="274" t="str">
        <f aca="false">IF('K,O,R'!$C$9&lt;&gt;"",'K,O,R'!$C$9,"-")</f>
        <v>-</v>
      </c>
      <c r="O61" s="275"/>
      <c r="P61" s="275"/>
      <c r="Q61" s="276" t="str">
        <f aca="false">IF('K,O,R'!$D$9&lt;&gt;"",'K,O,R'!$D$9,"-")</f>
        <v>-</v>
      </c>
      <c r="R61" s="248"/>
      <c r="S61" s="246"/>
      <c r="T61" s="261" t="s">
        <v>699</v>
      </c>
      <c r="U61" s="271"/>
      <c r="V61" s="261"/>
      <c r="W61" s="263" t="s">
        <v>700</v>
      </c>
      <c r="X61" s="249"/>
    </row>
    <row r="62" customFormat="false" ht="14.1" hidden="false" customHeight="true" outlineLevel="0" collapsed="false">
      <c r="A62" s="246"/>
      <c r="B62" s="250" t="s">
        <v>180</v>
      </c>
      <c r="C62" s="247"/>
      <c r="D62" s="247"/>
      <c r="E62" s="277" t="str">
        <f aca="false">IF('K,O,R'!$L$8&lt;&gt;"","╬═╬ "&amp;'K,O,R'!$L$8,"")</f>
        <v/>
      </c>
      <c r="F62" s="248"/>
      <c r="G62" s="246"/>
      <c r="H62" s="254" t="str">
        <f aca="false">IF('K,O,R'!$U$8&lt;&gt;"",'K,O,R'!$U$8,"-")</f>
        <v>-</v>
      </c>
      <c r="I62" s="258"/>
      <c r="J62" s="254"/>
      <c r="K62" s="254" t="str">
        <f aca="false">IF('K,O,R'!$V$8&lt;&gt;"",'K,O,R'!$V$8,"-")</f>
        <v>-</v>
      </c>
      <c r="L62" s="249"/>
      <c r="M62" s="246"/>
      <c r="N62" s="250" t="s">
        <v>180</v>
      </c>
      <c r="O62" s="247"/>
      <c r="P62" s="247"/>
      <c r="Q62" s="277" t="str">
        <f aca="false">IF('K,O,R'!$L$9&lt;&gt;"","╬═╬ "&amp;'K,O,R'!$L$9,"")</f>
        <v/>
      </c>
      <c r="R62" s="248"/>
      <c r="S62" s="246"/>
      <c r="T62" s="254" t="str">
        <f aca="false">IF('K,O,R'!$U$9&lt;&gt;"",'K,O,R'!$U$9,"-")</f>
        <v>-</v>
      </c>
      <c r="U62" s="258"/>
      <c r="V62" s="254"/>
      <c r="W62" s="254" t="str">
        <f aca="false">IF('K,O,R'!$V$9&lt;&gt;"",'K,O,R'!$V$9,"-")</f>
        <v>-</v>
      </c>
      <c r="X62" s="249"/>
    </row>
    <row r="63" customFormat="false" ht="14.1" hidden="false" customHeight="true" outlineLevel="0" collapsed="false">
      <c r="A63" s="246"/>
      <c r="B63" s="278" t="str">
        <f aca="false">IF('K,O,R'!$G$8&lt;&gt;"",'K,O,R'!$G$8,"")</f>
        <v/>
      </c>
      <c r="C63" s="278"/>
      <c r="D63" s="278"/>
      <c r="E63" s="278"/>
      <c r="F63" s="248"/>
      <c r="G63" s="246"/>
      <c r="H63" s="261" t="s">
        <v>701</v>
      </c>
      <c r="I63" s="262"/>
      <c r="J63" s="261"/>
      <c r="K63" s="263" t="s">
        <v>702</v>
      </c>
      <c r="L63" s="249"/>
      <c r="M63" s="246"/>
      <c r="N63" s="278" t="str">
        <f aca="false">IF('K,O,R'!$G$9&lt;&gt;"",'K,O,R'!$G$9,"")</f>
        <v/>
      </c>
      <c r="O63" s="278"/>
      <c r="P63" s="278"/>
      <c r="Q63" s="278"/>
      <c r="R63" s="248"/>
      <c r="S63" s="246"/>
      <c r="T63" s="261" t="s">
        <v>701</v>
      </c>
      <c r="U63" s="262"/>
      <c r="V63" s="261"/>
      <c r="W63" s="263" t="s">
        <v>702</v>
      </c>
      <c r="X63" s="249"/>
    </row>
    <row r="64" customFormat="false" ht="14.1" hidden="false" customHeight="true" outlineLevel="0" collapsed="false">
      <c r="A64" s="246"/>
      <c r="B64" s="278" t="str">
        <f aca="false">IF('K,O,R'!$H$8&lt;&gt;"",'K,O,R'!$H$8,"")</f>
        <v/>
      </c>
      <c r="C64" s="278"/>
      <c r="D64" s="278"/>
      <c r="E64" s="278"/>
      <c r="F64" s="248"/>
      <c r="G64" s="246"/>
      <c r="H64" s="252" t="s">
        <v>703</v>
      </c>
      <c r="I64" s="247"/>
      <c r="J64" s="247"/>
      <c r="K64" s="279" t="n">
        <f aca="false">'K,O,R'!$Z$8</f>
        <v>0</v>
      </c>
      <c r="L64" s="249"/>
      <c r="M64" s="246"/>
      <c r="N64" s="278" t="str">
        <f aca="false">IF('K,O,R'!$H$9&lt;&gt;"",'K,O,R'!$H$9,"")</f>
        <v/>
      </c>
      <c r="O64" s="278"/>
      <c r="P64" s="278"/>
      <c r="Q64" s="278"/>
      <c r="R64" s="248"/>
      <c r="S64" s="246"/>
      <c r="T64" s="252" t="s">
        <v>703</v>
      </c>
      <c r="U64" s="247"/>
      <c r="V64" s="247"/>
      <c r="W64" s="279" t="n">
        <f aca="false">'K,O,R'!$Z$9</f>
        <v>0</v>
      </c>
      <c r="X64" s="249"/>
    </row>
    <row r="65" customFormat="false" ht="14.1" hidden="false" customHeight="true" outlineLevel="0" collapsed="false">
      <c r="A65" s="246"/>
      <c r="B65" s="278" t="str">
        <f aca="false">IF('K,O,R'!$I$8&lt;&gt;"",'K,O,R'!$I$8,"")</f>
        <v/>
      </c>
      <c r="C65" s="278"/>
      <c r="D65" s="278"/>
      <c r="E65" s="278"/>
      <c r="F65" s="248"/>
      <c r="G65" s="246"/>
      <c r="H65" s="278" t="str">
        <f aca="false">IF('K,O,R'!$W$8&lt;&gt;"",'K,O,R'!$W$8,"n.n.")</f>
        <v>n.n.</v>
      </c>
      <c r="I65" s="247"/>
      <c r="J65" s="247"/>
      <c r="K65" s="279" t="n">
        <f aca="false">'K,O,R'!$Z$8</f>
        <v>0</v>
      </c>
      <c r="L65" s="248"/>
      <c r="M65" s="246"/>
      <c r="N65" s="278" t="str">
        <f aca="false">IF('K,O,R'!$I$9&lt;&gt;"",'K,O,R'!$I$9,"")</f>
        <v/>
      </c>
      <c r="O65" s="278"/>
      <c r="P65" s="278"/>
      <c r="Q65" s="278"/>
      <c r="R65" s="248"/>
      <c r="S65" s="246"/>
      <c r="T65" s="278" t="str">
        <f aca="false">IF('K,O,R'!$W$9&lt;&gt;"",'K,O,R'!$W$9,"n.n.")</f>
        <v>n.n.</v>
      </c>
      <c r="U65" s="247"/>
      <c r="V65" s="247"/>
      <c r="W65" s="280"/>
      <c r="X65" s="248"/>
    </row>
    <row r="66" customFormat="false" ht="14.1" hidden="false" customHeight="true" outlineLevel="0" collapsed="false">
      <c r="A66" s="246"/>
      <c r="B66" s="278" t="str">
        <f aca="false">IF('K,O,R'!$J$8&lt;&gt;"",'K,O,R'!$J$8,"")</f>
        <v/>
      </c>
      <c r="C66" s="278"/>
      <c r="D66" s="278"/>
      <c r="E66" s="278" t="s">
        <v>704</v>
      </c>
      <c r="F66" s="248"/>
      <c r="G66" s="246"/>
      <c r="H66" s="278" t="str">
        <f aca="false">IF('K,O,R'!$X$8&lt;&gt;"",'K,O,R'!$X$8,"n.n.")</f>
        <v>n.n.</v>
      </c>
      <c r="I66" s="247"/>
      <c r="J66" s="247"/>
      <c r="K66" s="280"/>
      <c r="L66" s="248"/>
      <c r="M66" s="246"/>
      <c r="N66" s="278" t="str">
        <f aca="false">IF('K,O,R'!$J$9&lt;&gt;"",'K,O,R'!$J$9,"")</f>
        <v/>
      </c>
      <c r="O66" s="278"/>
      <c r="P66" s="278"/>
      <c r="Q66" s="278" t="s">
        <v>704</v>
      </c>
      <c r="R66" s="248"/>
      <c r="S66" s="246"/>
      <c r="T66" s="278" t="str">
        <f aca="false">IF('K,O,R'!$X$9&lt;&gt;"",'K,O,R'!$X$9,"n.n.")</f>
        <v>n.n.</v>
      </c>
      <c r="U66" s="247"/>
      <c r="V66" s="247"/>
      <c r="W66" s="280"/>
      <c r="X66" s="248"/>
      <c r="Y66" s="117" t="s">
        <v>704</v>
      </c>
    </row>
    <row r="67" customFormat="false" ht="14.1" hidden="false" customHeight="true" outlineLevel="0" collapsed="false">
      <c r="A67" s="246"/>
      <c r="B67" s="278" t="str">
        <f aca="false">IF('K,O,R'!$K$8&lt;&gt;"",'K,O,R'!$K$8,"")</f>
        <v/>
      </c>
      <c r="C67" s="278"/>
      <c r="D67" s="278"/>
      <c r="E67" s="278"/>
      <c r="F67" s="248"/>
      <c r="G67" s="246"/>
      <c r="H67" s="252" t="s">
        <v>705</v>
      </c>
      <c r="I67" s="278" t="str">
        <f aca="false">IF('K,O,R'!$Y$8&lt;&gt;"",'K,O,R'!$Y$8,"n.n.")</f>
        <v>n.n.</v>
      </c>
      <c r="J67" s="247"/>
      <c r="K67" s="280"/>
      <c r="L67" s="248"/>
      <c r="M67" s="246"/>
      <c r="N67" s="278" t="str">
        <f aca="false">IF('K,O,R'!$K$9&lt;&gt;"",'K,O,R'!$K$9,"")</f>
        <v/>
      </c>
      <c r="O67" s="278"/>
      <c r="P67" s="278"/>
      <c r="Q67" s="278"/>
      <c r="R67" s="248"/>
      <c r="S67" s="246"/>
      <c r="T67" s="252" t="s">
        <v>705</v>
      </c>
      <c r="U67" s="278" t="str">
        <f aca="false">IF('K,O,R'!$Y$9&lt;&gt;"",'K,O,R'!$Y$9,"n.n.")</f>
        <v>n.n.</v>
      </c>
      <c r="V67" s="247"/>
      <c r="W67" s="280"/>
      <c r="X67" s="248"/>
    </row>
    <row r="68" customFormat="false" ht="3.95" hidden="false" customHeight="true" outlineLevel="0" collapsed="false">
      <c r="A68" s="281"/>
      <c r="B68" s="282"/>
      <c r="C68" s="282"/>
      <c r="D68" s="282"/>
      <c r="E68" s="282"/>
      <c r="F68" s="283"/>
      <c r="G68" s="281"/>
      <c r="H68" s="282"/>
      <c r="I68" s="282"/>
      <c r="J68" s="282"/>
      <c r="K68" s="284"/>
      <c r="L68" s="283"/>
      <c r="M68" s="281"/>
      <c r="N68" s="282"/>
      <c r="O68" s="282"/>
      <c r="P68" s="282"/>
      <c r="Q68" s="282"/>
      <c r="R68" s="283"/>
      <c r="S68" s="281"/>
      <c r="T68" s="282"/>
      <c r="U68" s="282"/>
      <c r="V68" s="282"/>
      <c r="W68" s="284"/>
      <c r="X68" s="283"/>
    </row>
  </sheetData>
  <mergeCells count="16">
    <mergeCell ref="B4:B6"/>
    <mergeCell ref="E4:E6"/>
    <mergeCell ref="N4:N6"/>
    <mergeCell ref="Q4:Q6"/>
    <mergeCell ref="B21:B23"/>
    <mergeCell ref="E21:E23"/>
    <mergeCell ref="N21:N23"/>
    <mergeCell ref="Q21:Q23"/>
    <mergeCell ref="B38:B40"/>
    <mergeCell ref="E38:E40"/>
    <mergeCell ref="N38:N40"/>
    <mergeCell ref="Q38:Q40"/>
    <mergeCell ref="B55:B57"/>
    <mergeCell ref="E55:E57"/>
    <mergeCell ref="N55:N57"/>
    <mergeCell ref="Q55:Q5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2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false" showRowColHeaders="true" showZeros="true" rightToLeft="false" tabSelected="false" showOutlineSymbols="true" defaultGridColor="true" view="normal" topLeftCell="A1" colorId="64" zoomScale="135" zoomScaleNormal="135"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117" width="1.13"/>
    <col collapsed="false" customWidth="true" hidden="false" outlineLevel="0" max="2" min="2" style="117" width="9.56"/>
    <col collapsed="false" customWidth="true" hidden="false" outlineLevel="0" max="4" min="3" style="117" width="1.85"/>
    <col collapsed="false" customWidth="true" hidden="false" outlineLevel="0" max="5" min="5" style="117" width="9.56"/>
    <col collapsed="false" customWidth="true" hidden="false" outlineLevel="0" max="7" min="6" style="117" width="1.13"/>
    <col collapsed="false" customWidth="true" hidden="false" outlineLevel="0" max="8" min="8" style="117" width="9.56"/>
    <col collapsed="false" customWidth="true" hidden="false" outlineLevel="0" max="10" min="9" style="117" width="1.85"/>
    <col collapsed="false" customWidth="true" hidden="false" outlineLevel="0" max="11" min="11" style="118" width="9.56"/>
    <col collapsed="false" customWidth="true" hidden="false" outlineLevel="0" max="13" min="12" style="117" width="1.13"/>
    <col collapsed="false" customWidth="true" hidden="false" outlineLevel="0" max="14" min="14" style="117" width="9.56"/>
    <col collapsed="false" customWidth="true" hidden="false" outlineLevel="0" max="16" min="15" style="117" width="1.85"/>
    <col collapsed="false" customWidth="true" hidden="false" outlineLevel="0" max="17" min="17" style="117" width="9.56"/>
    <col collapsed="false" customWidth="true" hidden="false" outlineLevel="0" max="19" min="18" style="117" width="1.13"/>
    <col collapsed="false" customWidth="true" hidden="false" outlineLevel="0" max="20" min="20" style="117" width="9.56"/>
    <col collapsed="false" customWidth="true" hidden="false" outlineLevel="0" max="22" min="21" style="117" width="1.85"/>
    <col collapsed="false" customWidth="true" hidden="false" outlineLevel="0" max="23" min="23" style="118" width="9.56"/>
    <col collapsed="false" customWidth="true" hidden="false" outlineLevel="0" max="24" min="24" style="117" width="1.13"/>
    <col collapsed="false" customWidth="false" hidden="false" outlineLevel="0" max="257" min="25" style="117" width="11.42"/>
  </cols>
  <sheetData>
    <row r="1" s="126" customFormat="true" ht="11.1" hidden="false" customHeight="true" outlineLevel="0" collapsed="false">
      <c r="A1" s="287"/>
      <c r="B1" s="288" t="str">
        <f aca="false">B8</f>
        <v>-</v>
      </c>
      <c r="C1" s="289"/>
      <c r="D1" s="289"/>
      <c r="E1" s="290" t="str">
        <f aca="false">E8</f>
        <v>-</v>
      </c>
      <c r="F1" s="291"/>
      <c r="G1" s="292"/>
      <c r="H1" s="288" t="str">
        <f aca="false">B1</f>
        <v>-</v>
      </c>
      <c r="I1" s="289"/>
      <c r="J1" s="289"/>
      <c r="K1" s="290" t="str">
        <f aca="false">E1</f>
        <v>-</v>
      </c>
      <c r="L1" s="293"/>
      <c r="M1" s="287"/>
      <c r="N1" s="288" t="str">
        <f aca="false">N8</f>
        <v>-</v>
      </c>
      <c r="O1" s="289"/>
      <c r="P1" s="289"/>
      <c r="Q1" s="290" t="str">
        <f aca="false">Q8</f>
        <v>-</v>
      </c>
      <c r="R1" s="291"/>
      <c r="S1" s="292"/>
      <c r="T1" s="288" t="str">
        <f aca="false">N1</f>
        <v>-</v>
      </c>
      <c r="U1" s="289"/>
      <c r="V1" s="289"/>
      <c r="W1" s="290" t="str">
        <f aca="false">Q1</f>
        <v>-</v>
      </c>
      <c r="X1" s="293"/>
    </row>
    <row r="2" customFormat="false" ht="3.95" hidden="false" customHeight="true" outlineLevel="0" collapsed="false">
      <c r="A2" s="294"/>
      <c r="B2" s="295"/>
      <c r="C2" s="295"/>
      <c r="D2" s="295"/>
      <c r="E2" s="295"/>
      <c r="F2" s="296"/>
      <c r="G2" s="294"/>
      <c r="H2" s="295"/>
      <c r="I2" s="295"/>
      <c r="J2" s="295"/>
      <c r="K2" s="295"/>
      <c r="L2" s="297"/>
      <c r="M2" s="294"/>
      <c r="N2" s="295"/>
      <c r="O2" s="295"/>
      <c r="P2" s="295"/>
      <c r="Q2" s="295"/>
      <c r="R2" s="296"/>
      <c r="S2" s="294"/>
      <c r="T2" s="295"/>
      <c r="U2" s="295"/>
      <c r="V2" s="295"/>
      <c r="W2" s="295"/>
      <c r="X2" s="297"/>
    </row>
    <row r="3" customFormat="false" ht="14.1" hidden="false" customHeight="true" outlineLevel="0" collapsed="false">
      <c r="A3" s="294"/>
      <c r="B3" s="298" t="s">
        <v>106</v>
      </c>
      <c r="C3" s="299"/>
      <c r="D3" s="300"/>
      <c r="E3" s="301" t="s">
        <v>175</v>
      </c>
      <c r="F3" s="296"/>
      <c r="G3" s="294"/>
      <c r="H3" s="302" t="str">
        <f aca="false">IF(I!$M$2&lt;&gt;"",I!$M$2,"-")</f>
        <v>-</v>
      </c>
      <c r="I3" s="303"/>
      <c r="J3" s="302"/>
      <c r="K3" s="302" t="str">
        <f aca="false">IF(I!$Q$2&lt;&gt;"",I!$Q$2,"-")</f>
        <v>-</v>
      </c>
      <c r="L3" s="297"/>
      <c r="M3" s="294"/>
      <c r="N3" s="298" t="s">
        <v>106</v>
      </c>
      <c r="O3" s="299"/>
      <c r="P3" s="300"/>
      <c r="Q3" s="301" t="s">
        <v>175</v>
      </c>
      <c r="R3" s="296"/>
      <c r="S3" s="294"/>
      <c r="T3" s="302" t="str">
        <f aca="false">IF(I!$M$3&lt;&gt;"",I!$M$3,"-")</f>
        <v>-</v>
      </c>
      <c r="U3" s="303"/>
      <c r="V3" s="302"/>
      <c r="W3" s="302" t="str">
        <f aca="false">IF(I!$Q$3&lt;&gt;"",I!$Q$3,"-")</f>
        <v>-</v>
      </c>
      <c r="X3" s="297"/>
      <c r="Z3" s="180"/>
    </row>
    <row r="4" s="149" customFormat="true" ht="14.1" hidden="false" customHeight="true" outlineLevel="0" collapsed="false">
      <c r="A4" s="304"/>
      <c r="B4" s="305" t="str">
        <f aca="false">IF(I!$A$2&lt;&gt;"",I!$A$2,"-")</f>
        <v>-</v>
      </c>
      <c r="C4" s="306"/>
      <c r="D4" s="307"/>
      <c r="E4" s="308" t="str">
        <f aca="false">IF(I!$B$2&lt;&gt;"",I!$B$2,"-")</f>
        <v>-</v>
      </c>
      <c r="F4" s="306"/>
      <c r="G4" s="304"/>
      <c r="H4" s="309" t="s">
        <v>693</v>
      </c>
      <c r="I4" s="310"/>
      <c r="J4" s="309"/>
      <c r="K4" s="311" t="s">
        <v>694</v>
      </c>
      <c r="L4" s="297"/>
      <c r="M4" s="304"/>
      <c r="N4" s="305" t="str">
        <f aca="false">IF(I!$A$3&lt;&gt;"",I!$A$3,"-")</f>
        <v>-</v>
      </c>
      <c r="O4" s="306"/>
      <c r="P4" s="307"/>
      <c r="Q4" s="308" t="str">
        <f aca="false">IF(I!$B$3&lt;&gt;"",I!$B$3,"-")</f>
        <v>-</v>
      </c>
      <c r="R4" s="306"/>
      <c r="S4" s="304"/>
      <c r="T4" s="309" t="s">
        <v>693</v>
      </c>
      <c r="U4" s="310"/>
      <c r="V4" s="309"/>
      <c r="W4" s="311" t="s">
        <v>694</v>
      </c>
      <c r="X4" s="297"/>
    </row>
    <row r="5" customFormat="false" ht="14.1" hidden="false" customHeight="true" outlineLevel="0" collapsed="false">
      <c r="A5" s="294"/>
      <c r="B5" s="305"/>
      <c r="C5" s="296"/>
      <c r="D5" s="295"/>
      <c r="E5" s="308"/>
      <c r="F5" s="296"/>
      <c r="G5" s="294"/>
      <c r="H5" s="302" t="str">
        <f aca="false">IF(I!$N$2&lt;&gt;"",I!$N$2,"-")</f>
        <v>-</v>
      </c>
      <c r="I5" s="306"/>
      <c r="J5" s="312"/>
      <c r="K5" s="302" t="str">
        <f aca="false">IF(I!$P$2&lt;&gt;"",I!$P$2,"-")</f>
        <v>-</v>
      </c>
      <c r="L5" s="297"/>
      <c r="M5" s="294"/>
      <c r="N5" s="305"/>
      <c r="O5" s="296"/>
      <c r="P5" s="295"/>
      <c r="Q5" s="308"/>
      <c r="R5" s="296"/>
      <c r="S5" s="294"/>
      <c r="T5" s="302" t="str">
        <f aca="false">IF(I!$N$3&lt;&gt;"",I!$N$3,"-")</f>
        <v>-</v>
      </c>
      <c r="U5" s="306"/>
      <c r="V5" s="312"/>
      <c r="W5" s="302" t="str">
        <f aca="false">IF(I!$P$3&lt;&gt;"",I!$P$3,"-")</f>
        <v>-</v>
      </c>
      <c r="X5" s="297"/>
    </row>
    <row r="6" customFormat="false" ht="14.1" hidden="false" customHeight="true" outlineLevel="0" collapsed="false">
      <c r="A6" s="294"/>
      <c r="B6" s="305"/>
      <c r="C6" s="313"/>
      <c r="D6" s="314"/>
      <c r="E6" s="308"/>
      <c r="F6" s="296"/>
      <c r="G6" s="294"/>
      <c r="H6" s="309" t="s">
        <v>695</v>
      </c>
      <c r="I6" s="310"/>
      <c r="J6" s="315"/>
      <c r="K6" s="311" t="s">
        <v>696</v>
      </c>
      <c r="L6" s="297"/>
      <c r="M6" s="294"/>
      <c r="N6" s="305"/>
      <c r="O6" s="313"/>
      <c r="P6" s="314"/>
      <c r="Q6" s="308"/>
      <c r="R6" s="296"/>
      <c r="S6" s="294"/>
      <c r="T6" s="309" t="s">
        <v>695</v>
      </c>
      <c r="U6" s="310"/>
      <c r="V6" s="315"/>
      <c r="W6" s="311" t="s">
        <v>696</v>
      </c>
      <c r="X6" s="297"/>
    </row>
    <row r="7" customFormat="false" ht="14.1" hidden="false" customHeight="true" outlineLevel="0" collapsed="false">
      <c r="A7" s="294"/>
      <c r="B7" s="298" t="s">
        <v>178</v>
      </c>
      <c r="C7" s="295"/>
      <c r="D7" s="295"/>
      <c r="E7" s="295"/>
      <c r="F7" s="296"/>
      <c r="G7" s="294"/>
      <c r="H7" s="302" t="str">
        <f aca="false">IF(I!$O$2&lt;&gt;"",I!$O$2,"-")</f>
        <v>-</v>
      </c>
      <c r="I7" s="306"/>
      <c r="J7" s="302"/>
      <c r="K7" s="302" t="str">
        <f aca="false">IF(I!$R$2&lt;&gt;"",I!$R$2,"-")</f>
        <v>-</v>
      </c>
      <c r="L7" s="297"/>
      <c r="M7" s="294"/>
      <c r="N7" s="298" t="s">
        <v>178</v>
      </c>
      <c r="O7" s="295"/>
      <c r="P7" s="295"/>
      <c r="Q7" s="295"/>
      <c r="R7" s="296"/>
      <c r="S7" s="294"/>
      <c r="T7" s="302" t="str">
        <f aca="false">IF(I!$O$3&lt;&gt;"",I!$O$3,"-")</f>
        <v>-</v>
      </c>
      <c r="U7" s="306"/>
      <c r="V7" s="302"/>
      <c r="W7" s="302" t="str">
        <f aca="false">IF(I!$R$3&lt;&gt;"",I!$R$3,"-")</f>
        <v>-</v>
      </c>
      <c r="X7" s="297"/>
    </row>
    <row r="8" customFormat="false" ht="14.1" hidden="false" customHeight="true" outlineLevel="0" collapsed="false">
      <c r="A8" s="294"/>
      <c r="B8" s="316" t="str">
        <f aca="false">IF(I!$E$2&lt;&gt;"",I!$E$2,"-")</f>
        <v>-</v>
      </c>
      <c r="C8" s="317"/>
      <c r="D8" s="317"/>
      <c r="E8" s="318" t="str">
        <f aca="false">IF(I!$F$2&lt;&gt;"",I!$F$2,"-")</f>
        <v>-</v>
      </c>
      <c r="F8" s="296"/>
      <c r="G8" s="294"/>
      <c r="H8" s="309" t="s">
        <v>697</v>
      </c>
      <c r="I8" s="319"/>
      <c r="J8" s="309"/>
      <c r="K8" s="311" t="s">
        <v>698</v>
      </c>
      <c r="L8" s="297"/>
      <c r="M8" s="294"/>
      <c r="N8" s="316" t="str">
        <f aca="false">IF(I!$E$3&lt;&gt;"",I!$E$3,"-")</f>
        <v>-</v>
      </c>
      <c r="O8" s="317"/>
      <c r="P8" s="317"/>
      <c r="Q8" s="318" t="str">
        <f aca="false">IF(I!$F$3&lt;&gt;"",I!$F$3,"-")</f>
        <v>-</v>
      </c>
      <c r="R8" s="296"/>
      <c r="S8" s="294"/>
      <c r="T8" s="309" t="s">
        <v>697</v>
      </c>
      <c r="U8" s="319"/>
      <c r="V8" s="309"/>
      <c r="W8" s="311" t="s">
        <v>698</v>
      </c>
      <c r="X8" s="297"/>
    </row>
    <row r="9" customFormat="false" ht="14.1" hidden="false" customHeight="true" outlineLevel="0" collapsed="false">
      <c r="A9" s="294"/>
      <c r="B9" s="298" t="s">
        <v>106</v>
      </c>
      <c r="C9" s="320"/>
      <c r="D9" s="320"/>
      <c r="E9" s="301" t="s">
        <v>177</v>
      </c>
      <c r="F9" s="296"/>
      <c r="G9" s="294"/>
      <c r="H9" s="302" t="str">
        <f aca="false">IF(I!$S$2&lt;&gt;"",I!$S$2,"-")</f>
        <v>-</v>
      </c>
      <c r="I9" s="321"/>
      <c r="J9" s="302"/>
      <c r="K9" s="302" t="str">
        <f aca="false">IF(I!$T$2&lt;&gt;"",I!$T$2,"-")</f>
        <v>-</v>
      </c>
      <c r="L9" s="297"/>
      <c r="M9" s="294"/>
      <c r="N9" s="298" t="s">
        <v>106</v>
      </c>
      <c r="O9" s="320"/>
      <c r="P9" s="320"/>
      <c r="Q9" s="301" t="s">
        <v>177</v>
      </c>
      <c r="R9" s="296"/>
      <c r="S9" s="294"/>
      <c r="T9" s="302" t="str">
        <f aca="false">IF(I!$S$3&lt;&gt;"",I!$S$3,"-")</f>
        <v>-</v>
      </c>
      <c r="U9" s="321"/>
      <c r="V9" s="302"/>
      <c r="W9" s="302" t="str">
        <f aca="false">IF(I!$T$3&lt;&gt;"",I!$T$3,"-")</f>
        <v>-</v>
      </c>
      <c r="X9" s="297"/>
    </row>
    <row r="10" customFormat="false" ht="14.1" hidden="false" customHeight="true" outlineLevel="0" collapsed="false">
      <c r="A10" s="294"/>
      <c r="B10" s="322" t="str">
        <f aca="false">IF(I!$C$2&lt;&gt;"",I!$C$2,"-")</f>
        <v>-</v>
      </c>
      <c r="C10" s="323"/>
      <c r="D10" s="323"/>
      <c r="E10" s="324" t="str">
        <f aca="false">IF(I!$D$2&lt;&gt;"",I!$D$2,"-")</f>
        <v>-</v>
      </c>
      <c r="F10" s="296"/>
      <c r="G10" s="294"/>
      <c r="H10" s="309" t="s">
        <v>699</v>
      </c>
      <c r="I10" s="319"/>
      <c r="J10" s="309"/>
      <c r="K10" s="311" t="s">
        <v>700</v>
      </c>
      <c r="L10" s="297"/>
      <c r="M10" s="294"/>
      <c r="N10" s="322" t="str">
        <f aca="false">IF(I!$C$3&lt;&gt;"",I!$C$3,"-")</f>
        <v>-</v>
      </c>
      <c r="O10" s="323"/>
      <c r="P10" s="323"/>
      <c r="Q10" s="324" t="str">
        <f aca="false">IF(I!$D$3&lt;&gt;"",I!$D$3,"-")</f>
        <v>-</v>
      </c>
      <c r="R10" s="296"/>
      <c r="S10" s="294"/>
      <c r="T10" s="309" t="s">
        <v>699</v>
      </c>
      <c r="U10" s="319"/>
      <c r="V10" s="309"/>
      <c r="W10" s="311" t="s">
        <v>700</v>
      </c>
      <c r="X10" s="297"/>
    </row>
    <row r="11" customFormat="false" ht="14.1" hidden="false" customHeight="true" outlineLevel="0" collapsed="false">
      <c r="A11" s="294"/>
      <c r="B11" s="298" t="s">
        <v>180</v>
      </c>
      <c r="C11" s="295"/>
      <c r="D11" s="295"/>
      <c r="E11" s="325" t="str">
        <f aca="false">IF(I!$L$2&lt;&gt;"","╬═╬ "&amp;I!$L$2,"")</f>
        <v/>
      </c>
      <c r="F11" s="296"/>
      <c r="G11" s="294"/>
      <c r="H11" s="302" t="str">
        <f aca="false">IF(I!$U$2&lt;&gt;"",I!$U$2,"-")</f>
        <v>-</v>
      </c>
      <c r="I11" s="306"/>
      <c r="J11" s="302"/>
      <c r="K11" s="302" t="str">
        <f aca="false">IF(I!$V$2&lt;&gt;"",I!$V$2,"-")</f>
        <v>-</v>
      </c>
      <c r="L11" s="297"/>
      <c r="M11" s="294"/>
      <c r="N11" s="298" t="s">
        <v>180</v>
      </c>
      <c r="O11" s="295"/>
      <c r="P11" s="295"/>
      <c r="Q11" s="325" t="str">
        <f aca="false">IF(I!$L$3&lt;&gt;"","╬═╬ "&amp;I!$L$3,"")</f>
        <v/>
      </c>
      <c r="R11" s="296"/>
      <c r="S11" s="294"/>
      <c r="T11" s="302" t="str">
        <f aca="false">IF(I!$U$3&lt;&gt;"",I!$U$3,"-")</f>
        <v>-</v>
      </c>
      <c r="U11" s="306"/>
      <c r="V11" s="302"/>
      <c r="W11" s="302" t="str">
        <f aca="false">IF(I!$V$3&lt;&gt;"",I!$V$3,"-")</f>
        <v>-</v>
      </c>
      <c r="X11" s="297"/>
    </row>
    <row r="12" customFormat="false" ht="14.1" hidden="false" customHeight="true" outlineLevel="0" collapsed="false">
      <c r="A12" s="294"/>
      <c r="B12" s="326" t="str">
        <f aca="false">IF(I!$G$2&lt;&gt;"",I!$G$2,"")</f>
        <v/>
      </c>
      <c r="C12" s="326"/>
      <c r="D12" s="326"/>
      <c r="E12" s="326"/>
      <c r="F12" s="296"/>
      <c r="G12" s="294"/>
      <c r="H12" s="309" t="s">
        <v>701</v>
      </c>
      <c r="I12" s="310"/>
      <c r="J12" s="309"/>
      <c r="K12" s="311" t="s">
        <v>702</v>
      </c>
      <c r="L12" s="297"/>
      <c r="M12" s="294"/>
      <c r="N12" s="326" t="str">
        <f aca="false">IF(I!$G$3&lt;&gt;"",I!$G$3,"")</f>
        <v/>
      </c>
      <c r="O12" s="326"/>
      <c r="P12" s="326"/>
      <c r="Q12" s="326"/>
      <c r="R12" s="296"/>
      <c r="S12" s="294"/>
      <c r="T12" s="309" t="s">
        <v>701</v>
      </c>
      <c r="U12" s="310"/>
      <c r="V12" s="309"/>
      <c r="W12" s="311" t="s">
        <v>702</v>
      </c>
      <c r="X12" s="297"/>
    </row>
    <row r="13" customFormat="false" ht="14.1" hidden="false" customHeight="true" outlineLevel="0" collapsed="false">
      <c r="A13" s="294"/>
      <c r="B13" s="326" t="str">
        <f aca="false">IF(I!$H$2&lt;&gt;"",I!$H$2,"")</f>
        <v/>
      </c>
      <c r="C13" s="326"/>
      <c r="D13" s="326"/>
      <c r="E13" s="326"/>
      <c r="F13" s="296"/>
      <c r="G13" s="294"/>
      <c r="H13" s="300" t="s">
        <v>703</v>
      </c>
      <c r="I13" s="295"/>
      <c r="J13" s="295"/>
      <c r="K13" s="327" t="n">
        <f aca="false">I!$Z$2</f>
        <v>0</v>
      </c>
      <c r="L13" s="297"/>
      <c r="M13" s="294"/>
      <c r="N13" s="326" t="str">
        <f aca="false">IF(I!$H$3&lt;&gt;"",I!$H$3,"")</f>
        <v/>
      </c>
      <c r="O13" s="326"/>
      <c r="P13" s="326"/>
      <c r="Q13" s="326"/>
      <c r="R13" s="296"/>
      <c r="S13" s="294"/>
      <c r="T13" s="300" t="s">
        <v>703</v>
      </c>
      <c r="U13" s="295"/>
      <c r="V13" s="295"/>
      <c r="W13" s="327" t="n">
        <f aca="false">I!$Z$3</f>
        <v>0</v>
      </c>
      <c r="X13" s="297"/>
    </row>
    <row r="14" customFormat="false" ht="14.1" hidden="false" customHeight="true" outlineLevel="0" collapsed="false">
      <c r="A14" s="294"/>
      <c r="B14" s="326" t="str">
        <f aca="false">IF(I!$I$2&lt;&gt;"",I!$I$2,"")</f>
        <v/>
      </c>
      <c r="C14" s="326"/>
      <c r="D14" s="326"/>
      <c r="E14" s="326"/>
      <c r="F14" s="296"/>
      <c r="G14" s="294"/>
      <c r="H14" s="326" t="str">
        <f aca="false">IF(I!$W$2&lt;&gt;"",I!$W$2,"n.n.")</f>
        <v>n.n.</v>
      </c>
      <c r="I14" s="295"/>
      <c r="J14" s="295"/>
      <c r="K14" s="328"/>
      <c r="L14" s="296"/>
      <c r="M14" s="294"/>
      <c r="N14" s="326" t="str">
        <f aca="false">IF(I!$I$3&lt;&gt;"",I!$I$3,"")</f>
        <v/>
      </c>
      <c r="O14" s="326"/>
      <c r="P14" s="326"/>
      <c r="Q14" s="326"/>
      <c r="R14" s="296"/>
      <c r="S14" s="294"/>
      <c r="T14" s="326" t="str">
        <f aca="false">IF(I!$W$3&lt;&gt;"",I!$W$3,"n.n.")</f>
        <v>n.n.</v>
      </c>
      <c r="U14" s="295"/>
      <c r="V14" s="295"/>
      <c r="W14" s="328"/>
      <c r="X14" s="296"/>
    </row>
    <row r="15" customFormat="false" ht="14.1" hidden="false" customHeight="true" outlineLevel="0" collapsed="false">
      <c r="A15" s="294"/>
      <c r="B15" s="326" t="str">
        <f aca="false">IF(I!$J$2&lt;&gt;"",I!$J$2,"")</f>
        <v/>
      </c>
      <c r="C15" s="326"/>
      <c r="D15" s="326"/>
      <c r="E15" s="326" t="s">
        <v>704</v>
      </c>
      <c r="F15" s="296"/>
      <c r="G15" s="294"/>
      <c r="H15" s="326" t="str">
        <f aca="false">IF(I!$X$2&lt;&gt;"",I!$X$2,"n.n.")</f>
        <v>n.n.</v>
      </c>
      <c r="I15" s="295"/>
      <c r="J15" s="295"/>
      <c r="K15" s="328"/>
      <c r="L15" s="296"/>
      <c r="M15" s="294"/>
      <c r="N15" s="326" t="str">
        <f aca="false">IF(I!$J$3&lt;&gt;"",I!$J$3,"")</f>
        <v/>
      </c>
      <c r="O15" s="326"/>
      <c r="P15" s="326"/>
      <c r="Q15" s="326" t="s">
        <v>704</v>
      </c>
      <c r="R15" s="296"/>
      <c r="S15" s="294"/>
      <c r="T15" s="326" t="str">
        <f aca="false">IF(I!$X$3&lt;&gt;"",I!$X$3,"n.n.")</f>
        <v>n.n.</v>
      </c>
      <c r="U15" s="295"/>
      <c r="V15" s="295"/>
      <c r="W15" s="328"/>
      <c r="X15" s="296"/>
      <c r="Y15" s="117" t="s">
        <v>704</v>
      </c>
    </row>
    <row r="16" customFormat="false" ht="14.1" hidden="false" customHeight="true" outlineLevel="0" collapsed="false">
      <c r="A16" s="294"/>
      <c r="B16" s="326" t="str">
        <f aca="false">IF(I!$K$2&lt;&gt;"",I!$K$2,"")</f>
        <v/>
      </c>
      <c r="C16" s="326"/>
      <c r="D16" s="326"/>
      <c r="E16" s="326"/>
      <c r="F16" s="296"/>
      <c r="G16" s="294"/>
      <c r="H16" s="300" t="s">
        <v>705</v>
      </c>
      <c r="I16" s="326" t="str">
        <f aca="false">IF(I!$Y$2&lt;&gt;"",I!$Y$2,"n.n.")</f>
        <v>n.n.</v>
      </c>
      <c r="J16" s="295"/>
      <c r="K16" s="328"/>
      <c r="L16" s="296"/>
      <c r="M16" s="294"/>
      <c r="N16" s="326" t="str">
        <f aca="false">IF(I!$K$3&lt;&gt;"",I!$K$3,"")</f>
        <v/>
      </c>
      <c r="O16" s="326"/>
      <c r="P16" s="326"/>
      <c r="Q16" s="326"/>
      <c r="R16" s="296"/>
      <c r="S16" s="294"/>
      <c r="T16" s="300" t="s">
        <v>705</v>
      </c>
      <c r="U16" s="326" t="str">
        <f aca="false">IF(I!$Y$3&lt;&gt;"",I!$Y$3,"n.n.")</f>
        <v>n.n.</v>
      </c>
      <c r="V16" s="295"/>
      <c r="W16" s="328"/>
      <c r="X16" s="296"/>
    </row>
    <row r="17" customFormat="false" ht="3.95" hidden="false" customHeight="true" outlineLevel="0" collapsed="false">
      <c r="A17" s="329"/>
      <c r="B17" s="330"/>
      <c r="C17" s="330"/>
      <c r="D17" s="330"/>
      <c r="E17" s="330"/>
      <c r="F17" s="331"/>
      <c r="G17" s="329"/>
      <c r="H17" s="330"/>
      <c r="I17" s="330"/>
      <c r="J17" s="330"/>
      <c r="K17" s="332"/>
      <c r="L17" s="331"/>
      <c r="M17" s="329"/>
      <c r="N17" s="330"/>
      <c r="O17" s="330"/>
      <c r="P17" s="330"/>
      <c r="Q17" s="330"/>
      <c r="R17" s="331"/>
      <c r="S17" s="329"/>
      <c r="T17" s="330"/>
      <c r="U17" s="330"/>
      <c r="V17" s="330"/>
      <c r="W17" s="332"/>
      <c r="X17" s="331"/>
    </row>
    <row r="18" s="126" customFormat="true" ht="11.1" hidden="false" customHeight="true" outlineLevel="0" collapsed="false">
      <c r="A18" s="287"/>
      <c r="B18" s="288" t="str">
        <f aca="false">B25</f>
        <v>-</v>
      </c>
      <c r="C18" s="289"/>
      <c r="D18" s="289"/>
      <c r="E18" s="290" t="str">
        <f aca="false">E25</f>
        <v>-</v>
      </c>
      <c r="F18" s="291"/>
      <c r="G18" s="292"/>
      <c r="H18" s="288" t="str">
        <f aca="false">B18</f>
        <v>-</v>
      </c>
      <c r="I18" s="289"/>
      <c r="J18" s="289"/>
      <c r="K18" s="290" t="str">
        <f aca="false">E18</f>
        <v>-</v>
      </c>
      <c r="L18" s="293"/>
      <c r="M18" s="287"/>
      <c r="N18" s="288" t="str">
        <f aca="false">N25</f>
        <v>-</v>
      </c>
      <c r="O18" s="289"/>
      <c r="P18" s="289"/>
      <c r="Q18" s="290" t="str">
        <f aca="false">Q25</f>
        <v>-</v>
      </c>
      <c r="R18" s="291"/>
      <c r="S18" s="292"/>
      <c r="T18" s="288" t="str">
        <f aca="false">N18</f>
        <v>-</v>
      </c>
      <c r="U18" s="289"/>
      <c r="V18" s="289"/>
      <c r="W18" s="290" t="str">
        <f aca="false">Q18</f>
        <v>-</v>
      </c>
      <c r="X18" s="293"/>
    </row>
    <row r="19" customFormat="false" ht="3.95" hidden="false" customHeight="true" outlineLevel="0" collapsed="false">
      <c r="A19" s="294"/>
      <c r="B19" s="295"/>
      <c r="C19" s="295"/>
      <c r="D19" s="295"/>
      <c r="E19" s="295"/>
      <c r="F19" s="296"/>
      <c r="G19" s="294"/>
      <c r="H19" s="295"/>
      <c r="I19" s="295"/>
      <c r="J19" s="295"/>
      <c r="K19" s="295"/>
      <c r="L19" s="297"/>
      <c r="M19" s="294"/>
      <c r="N19" s="295"/>
      <c r="O19" s="295"/>
      <c r="P19" s="295"/>
      <c r="Q19" s="295"/>
      <c r="R19" s="296"/>
      <c r="S19" s="294"/>
      <c r="T19" s="295"/>
      <c r="U19" s="295"/>
      <c r="V19" s="295"/>
      <c r="W19" s="295"/>
      <c r="X19" s="297"/>
    </row>
    <row r="20" customFormat="false" ht="14.1" hidden="false" customHeight="true" outlineLevel="0" collapsed="false">
      <c r="A20" s="294"/>
      <c r="B20" s="298" t="s">
        <v>106</v>
      </c>
      <c r="C20" s="299"/>
      <c r="D20" s="300"/>
      <c r="E20" s="301" t="s">
        <v>175</v>
      </c>
      <c r="F20" s="296"/>
      <c r="G20" s="294"/>
      <c r="H20" s="302" t="str">
        <f aca="false">IF(I!$M$4&lt;&gt;"",I!$M$4,"-")</f>
        <v>-</v>
      </c>
      <c r="I20" s="303"/>
      <c r="J20" s="302"/>
      <c r="K20" s="302" t="str">
        <f aca="false">IF(I!$Q$4&lt;&gt;"",I!$Q$4,"-")</f>
        <v>-</v>
      </c>
      <c r="L20" s="297"/>
      <c r="M20" s="294"/>
      <c r="N20" s="298" t="s">
        <v>106</v>
      </c>
      <c r="O20" s="299"/>
      <c r="P20" s="300"/>
      <c r="Q20" s="301" t="s">
        <v>175</v>
      </c>
      <c r="R20" s="296"/>
      <c r="S20" s="294"/>
      <c r="T20" s="302" t="str">
        <f aca="false">IF(I!$M$5&lt;&gt;"",I!$M$5,"-")</f>
        <v>-</v>
      </c>
      <c r="U20" s="303"/>
      <c r="V20" s="302"/>
      <c r="W20" s="302" t="str">
        <f aca="false">IF(I!$Q$5&lt;&gt;"",I!$Q$5,"-")</f>
        <v>-</v>
      </c>
      <c r="X20" s="297"/>
    </row>
    <row r="21" s="149" customFormat="true" ht="14.1" hidden="false" customHeight="true" outlineLevel="0" collapsed="false">
      <c r="A21" s="304"/>
      <c r="B21" s="305" t="str">
        <f aca="false">IF(I!$A$4&lt;&gt;"",I!$A$4,"-")</f>
        <v>-</v>
      </c>
      <c r="C21" s="306"/>
      <c r="D21" s="307"/>
      <c r="E21" s="308" t="str">
        <f aca="false">IF(I!$B$4&lt;&gt;"",I!$B$4,"-")</f>
        <v>-</v>
      </c>
      <c r="F21" s="306"/>
      <c r="G21" s="304"/>
      <c r="H21" s="309" t="s">
        <v>693</v>
      </c>
      <c r="I21" s="310"/>
      <c r="J21" s="309"/>
      <c r="K21" s="311" t="s">
        <v>694</v>
      </c>
      <c r="L21" s="297"/>
      <c r="M21" s="304"/>
      <c r="N21" s="305" t="str">
        <f aca="false">IF(I!$A$5&lt;&gt;"",I!$A$5,"-")</f>
        <v>-</v>
      </c>
      <c r="O21" s="306"/>
      <c r="P21" s="307"/>
      <c r="Q21" s="308" t="str">
        <f aca="false">IF(I!$B$5&lt;&gt;"",I!$B$5,"-")</f>
        <v>-</v>
      </c>
      <c r="R21" s="306"/>
      <c r="S21" s="304"/>
      <c r="T21" s="309" t="s">
        <v>693</v>
      </c>
      <c r="U21" s="310"/>
      <c r="V21" s="309"/>
      <c r="W21" s="311" t="s">
        <v>694</v>
      </c>
      <c r="X21" s="297"/>
    </row>
    <row r="22" customFormat="false" ht="14.1" hidden="false" customHeight="true" outlineLevel="0" collapsed="false">
      <c r="A22" s="294"/>
      <c r="B22" s="305"/>
      <c r="C22" s="296"/>
      <c r="D22" s="295"/>
      <c r="E22" s="308"/>
      <c r="F22" s="296"/>
      <c r="G22" s="294"/>
      <c r="H22" s="302" t="str">
        <f aca="false">IF(I!$N$4&lt;&gt;"",I!$N$4,"-")</f>
        <v>-</v>
      </c>
      <c r="I22" s="306"/>
      <c r="J22" s="312"/>
      <c r="K22" s="302" t="str">
        <f aca="false">IF(I!$P$4&lt;&gt;"",I!$P$4,"-")</f>
        <v>-</v>
      </c>
      <c r="L22" s="297"/>
      <c r="M22" s="294"/>
      <c r="N22" s="305"/>
      <c r="O22" s="296"/>
      <c r="P22" s="295"/>
      <c r="Q22" s="308"/>
      <c r="R22" s="296"/>
      <c r="S22" s="294"/>
      <c r="T22" s="302" t="str">
        <f aca="false">IF(I!$N$5&lt;&gt;"",I!$N$5,"-")</f>
        <v>-</v>
      </c>
      <c r="U22" s="306"/>
      <c r="V22" s="312"/>
      <c r="W22" s="302" t="str">
        <f aca="false">IF(I!$P$5&lt;&gt;"",I!$P$5,"-")</f>
        <v>-</v>
      </c>
      <c r="X22" s="297"/>
    </row>
    <row r="23" customFormat="false" ht="14.1" hidden="false" customHeight="true" outlineLevel="0" collapsed="false">
      <c r="A23" s="294"/>
      <c r="B23" s="305"/>
      <c r="C23" s="313"/>
      <c r="D23" s="314"/>
      <c r="E23" s="308"/>
      <c r="F23" s="296"/>
      <c r="G23" s="294"/>
      <c r="H23" s="309" t="s">
        <v>695</v>
      </c>
      <c r="I23" s="310"/>
      <c r="J23" s="315"/>
      <c r="K23" s="311" t="s">
        <v>696</v>
      </c>
      <c r="L23" s="297"/>
      <c r="M23" s="294"/>
      <c r="N23" s="305"/>
      <c r="O23" s="313"/>
      <c r="P23" s="314"/>
      <c r="Q23" s="308"/>
      <c r="R23" s="296"/>
      <c r="S23" s="294"/>
      <c r="T23" s="309" t="s">
        <v>695</v>
      </c>
      <c r="U23" s="310"/>
      <c r="V23" s="315"/>
      <c r="W23" s="311" t="s">
        <v>696</v>
      </c>
      <c r="X23" s="297"/>
    </row>
    <row r="24" customFormat="false" ht="14.1" hidden="false" customHeight="true" outlineLevel="0" collapsed="false">
      <c r="A24" s="294"/>
      <c r="B24" s="298" t="s">
        <v>178</v>
      </c>
      <c r="C24" s="295"/>
      <c r="D24" s="295"/>
      <c r="E24" s="295"/>
      <c r="F24" s="296"/>
      <c r="G24" s="294"/>
      <c r="H24" s="302" t="str">
        <f aca="false">IF(I!$O$4&lt;&gt;"",I!$O$4,"-")</f>
        <v>-</v>
      </c>
      <c r="I24" s="306"/>
      <c r="J24" s="302"/>
      <c r="K24" s="302" t="str">
        <f aca="false">IF(I!$R$4&lt;&gt;"",I!$R$4,"-")</f>
        <v>-</v>
      </c>
      <c r="L24" s="297"/>
      <c r="M24" s="294"/>
      <c r="N24" s="298" t="s">
        <v>178</v>
      </c>
      <c r="O24" s="295"/>
      <c r="P24" s="295"/>
      <c r="Q24" s="295"/>
      <c r="R24" s="296"/>
      <c r="S24" s="294"/>
      <c r="T24" s="302" t="str">
        <f aca="false">IF(I!$O$5&lt;&gt;"",I!$O$5,"-")</f>
        <v>-</v>
      </c>
      <c r="U24" s="306"/>
      <c r="V24" s="302"/>
      <c r="W24" s="302" t="str">
        <f aca="false">IF(I!$R$5&lt;&gt;"",I!$R$5,"-")</f>
        <v>-</v>
      </c>
      <c r="X24" s="297"/>
    </row>
    <row r="25" customFormat="false" ht="14.1" hidden="false" customHeight="true" outlineLevel="0" collapsed="false">
      <c r="A25" s="294"/>
      <c r="B25" s="316" t="str">
        <f aca="false">IF(I!$E$4&lt;&gt;"",I!$E$4,"-")</f>
        <v>-</v>
      </c>
      <c r="C25" s="317"/>
      <c r="D25" s="317"/>
      <c r="E25" s="318" t="str">
        <f aca="false">IF(I!$F$4&lt;&gt;"",I!$F$4,"-")</f>
        <v>-</v>
      </c>
      <c r="F25" s="296"/>
      <c r="G25" s="294"/>
      <c r="H25" s="309" t="s">
        <v>697</v>
      </c>
      <c r="I25" s="319"/>
      <c r="J25" s="309"/>
      <c r="K25" s="311" t="s">
        <v>698</v>
      </c>
      <c r="L25" s="297"/>
      <c r="M25" s="294"/>
      <c r="N25" s="316" t="str">
        <f aca="false">IF(I!$E$5&lt;&gt;"",I!$E$5,"-")</f>
        <v>-</v>
      </c>
      <c r="O25" s="317"/>
      <c r="P25" s="317"/>
      <c r="Q25" s="318" t="str">
        <f aca="false">IF(I!$F$5&lt;&gt;"",I!$F$5,"-")</f>
        <v>-</v>
      </c>
      <c r="R25" s="296"/>
      <c r="S25" s="294"/>
      <c r="T25" s="309" t="s">
        <v>697</v>
      </c>
      <c r="U25" s="319"/>
      <c r="V25" s="309"/>
      <c r="W25" s="311" t="s">
        <v>698</v>
      </c>
      <c r="X25" s="297"/>
    </row>
    <row r="26" customFormat="false" ht="14.1" hidden="false" customHeight="true" outlineLevel="0" collapsed="false">
      <c r="A26" s="294"/>
      <c r="B26" s="298" t="s">
        <v>106</v>
      </c>
      <c r="C26" s="320"/>
      <c r="D26" s="320"/>
      <c r="E26" s="301" t="s">
        <v>177</v>
      </c>
      <c r="F26" s="296"/>
      <c r="G26" s="294"/>
      <c r="H26" s="302" t="str">
        <f aca="false">IF(I!$S$4&lt;&gt;"",I!$S$4,"-")</f>
        <v>-</v>
      </c>
      <c r="I26" s="321"/>
      <c r="J26" s="302"/>
      <c r="K26" s="302" t="str">
        <f aca="false">IF(I!$T$4&lt;&gt;"",I!$T$4,"-")</f>
        <v>-</v>
      </c>
      <c r="L26" s="297"/>
      <c r="M26" s="294"/>
      <c r="N26" s="298" t="s">
        <v>106</v>
      </c>
      <c r="O26" s="320"/>
      <c r="P26" s="320"/>
      <c r="Q26" s="301" t="s">
        <v>177</v>
      </c>
      <c r="R26" s="296"/>
      <c r="S26" s="294"/>
      <c r="T26" s="302" t="str">
        <f aca="false">IF(I!$S$5&lt;&gt;"",I!$S$5,"-")</f>
        <v>-</v>
      </c>
      <c r="U26" s="321"/>
      <c r="V26" s="302"/>
      <c r="W26" s="302" t="str">
        <f aca="false">IF(I!$T$5&lt;&gt;"",I!$T$5,"-")</f>
        <v>-</v>
      </c>
      <c r="X26" s="297"/>
    </row>
    <row r="27" customFormat="false" ht="14.1" hidden="false" customHeight="true" outlineLevel="0" collapsed="false">
      <c r="A27" s="294"/>
      <c r="B27" s="322" t="str">
        <f aca="false">IF(I!$C$4&lt;&gt;"",I!$C$4,"-")</f>
        <v>-</v>
      </c>
      <c r="C27" s="323"/>
      <c r="D27" s="323"/>
      <c r="E27" s="324" t="str">
        <f aca="false">IF(I!$D$4&lt;&gt;"",I!$D$4,"-")</f>
        <v>-</v>
      </c>
      <c r="F27" s="296"/>
      <c r="G27" s="294"/>
      <c r="H27" s="309" t="s">
        <v>699</v>
      </c>
      <c r="I27" s="319"/>
      <c r="J27" s="309"/>
      <c r="K27" s="311" t="s">
        <v>700</v>
      </c>
      <c r="L27" s="297"/>
      <c r="M27" s="294"/>
      <c r="N27" s="322" t="str">
        <f aca="false">IF(I!$C$5&lt;&gt;"",I!$C$5,"-")</f>
        <v>-</v>
      </c>
      <c r="O27" s="323"/>
      <c r="P27" s="323"/>
      <c r="Q27" s="324" t="str">
        <f aca="false">IF(I!$D$5&lt;&gt;"",I!$D$5,"-")</f>
        <v>-</v>
      </c>
      <c r="R27" s="296"/>
      <c r="S27" s="294"/>
      <c r="T27" s="309" t="s">
        <v>699</v>
      </c>
      <c r="U27" s="319"/>
      <c r="V27" s="309"/>
      <c r="W27" s="311" t="s">
        <v>700</v>
      </c>
      <c r="X27" s="297"/>
    </row>
    <row r="28" customFormat="false" ht="14.1" hidden="false" customHeight="true" outlineLevel="0" collapsed="false">
      <c r="A28" s="294"/>
      <c r="B28" s="298" t="s">
        <v>180</v>
      </c>
      <c r="C28" s="295"/>
      <c r="D28" s="295"/>
      <c r="E28" s="325" t="str">
        <f aca="false">IF(I!$L$4&lt;&gt;"","╬═╬ "&amp;I!$L$4,"")</f>
        <v/>
      </c>
      <c r="F28" s="296"/>
      <c r="G28" s="294"/>
      <c r="H28" s="302" t="str">
        <f aca="false">IF(I!$U$4&lt;&gt;"",I!$U$4,"-")</f>
        <v>-</v>
      </c>
      <c r="I28" s="306"/>
      <c r="J28" s="302"/>
      <c r="K28" s="302" t="str">
        <f aca="false">IF(I!$V$4&lt;&gt;"",I!$V$4,"-")</f>
        <v>-</v>
      </c>
      <c r="L28" s="297"/>
      <c r="M28" s="294"/>
      <c r="N28" s="298" t="s">
        <v>180</v>
      </c>
      <c r="O28" s="295"/>
      <c r="P28" s="295"/>
      <c r="Q28" s="325" t="str">
        <f aca="false">IF(I!$L$5&lt;&gt;"","╬═╬ "&amp;I!$L$5,"")</f>
        <v/>
      </c>
      <c r="R28" s="296"/>
      <c r="S28" s="294"/>
      <c r="T28" s="302" t="str">
        <f aca="false">IF(I!$U$5&lt;&gt;"",I!$U$5,"-")</f>
        <v>-</v>
      </c>
      <c r="U28" s="306"/>
      <c r="V28" s="302"/>
      <c r="W28" s="302" t="str">
        <f aca="false">IF(I!$V$5&lt;&gt;"",I!$V$5,"-")</f>
        <v>-</v>
      </c>
      <c r="X28" s="297"/>
    </row>
    <row r="29" customFormat="false" ht="14.1" hidden="false" customHeight="true" outlineLevel="0" collapsed="false">
      <c r="A29" s="294"/>
      <c r="B29" s="326" t="str">
        <f aca="false">IF(I!$G$4&lt;&gt;"",I!$G$4,"")</f>
        <v/>
      </c>
      <c r="C29" s="326"/>
      <c r="D29" s="326"/>
      <c r="E29" s="326"/>
      <c r="F29" s="296"/>
      <c r="G29" s="294"/>
      <c r="H29" s="309" t="s">
        <v>701</v>
      </c>
      <c r="I29" s="310"/>
      <c r="J29" s="309"/>
      <c r="K29" s="311" t="s">
        <v>702</v>
      </c>
      <c r="L29" s="297"/>
      <c r="M29" s="294"/>
      <c r="N29" s="326" t="str">
        <f aca="false">IF(I!$G$5&lt;&gt;"",I!$G$5,"")</f>
        <v/>
      </c>
      <c r="O29" s="326"/>
      <c r="P29" s="326"/>
      <c r="Q29" s="326"/>
      <c r="R29" s="296"/>
      <c r="S29" s="294"/>
      <c r="T29" s="309" t="s">
        <v>701</v>
      </c>
      <c r="U29" s="310"/>
      <c r="V29" s="309"/>
      <c r="W29" s="311" t="s">
        <v>702</v>
      </c>
      <c r="X29" s="297"/>
    </row>
    <row r="30" customFormat="false" ht="14.1" hidden="false" customHeight="true" outlineLevel="0" collapsed="false">
      <c r="A30" s="294"/>
      <c r="B30" s="326" t="str">
        <f aca="false">IF(I!$H$4&lt;&gt;"",I!$H$4,"")</f>
        <v/>
      </c>
      <c r="C30" s="326"/>
      <c r="D30" s="326"/>
      <c r="E30" s="326"/>
      <c r="F30" s="296"/>
      <c r="G30" s="294"/>
      <c r="H30" s="300" t="s">
        <v>703</v>
      </c>
      <c r="I30" s="295"/>
      <c r="J30" s="295"/>
      <c r="K30" s="327" t="n">
        <f aca="false">I!$Z$4</f>
        <v>0</v>
      </c>
      <c r="L30" s="297"/>
      <c r="M30" s="294"/>
      <c r="N30" s="326" t="str">
        <f aca="false">IF(I!$H$5&lt;&gt;"",I!$H$5,"")</f>
        <v/>
      </c>
      <c r="O30" s="326"/>
      <c r="P30" s="326"/>
      <c r="Q30" s="326"/>
      <c r="R30" s="296"/>
      <c r="S30" s="294"/>
      <c r="T30" s="300" t="s">
        <v>703</v>
      </c>
      <c r="U30" s="295"/>
      <c r="V30" s="295"/>
      <c r="W30" s="327" t="n">
        <f aca="false">I!$Z$5</f>
        <v>0</v>
      </c>
      <c r="X30" s="297"/>
    </row>
    <row r="31" customFormat="false" ht="14.1" hidden="false" customHeight="true" outlineLevel="0" collapsed="false">
      <c r="A31" s="294"/>
      <c r="B31" s="326" t="str">
        <f aca="false">IF(I!$I$4&lt;&gt;"",I!$I$4,"")</f>
        <v/>
      </c>
      <c r="C31" s="326"/>
      <c r="D31" s="326"/>
      <c r="E31" s="326"/>
      <c r="F31" s="296"/>
      <c r="G31" s="294"/>
      <c r="H31" s="326" t="str">
        <f aca="false">IF(I!$W$4&lt;&gt;"",I!$W$4,"n.n.")</f>
        <v>n.n.</v>
      </c>
      <c r="I31" s="295"/>
      <c r="J31" s="295"/>
      <c r="K31" s="328"/>
      <c r="L31" s="296"/>
      <c r="M31" s="294"/>
      <c r="N31" s="326" t="str">
        <f aca="false">IF(I!$I$5&lt;&gt;"",I!$I$5,"")</f>
        <v/>
      </c>
      <c r="O31" s="326"/>
      <c r="P31" s="326"/>
      <c r="Q31" s="326"/>
      <c r="R31" s="296"/>
      <c r="S31" s="294"/>
      <c r="T31" s="326" t="str">
        <f aca="false">IF(I!$W$5&lt;&gt;"",I!$W$5,"n.n.")</f>
        <v>n.n.</v>
      </c>
      <c r="U31" s="295"/>
      <c r="V31" s="295"/>
      <c r="W31" s="328"/>
      <c r="X31" s="296"/>
    </row>
    <row r="32" customFormat="false" ht="14.1" hidden="false" customHeight="true" outlineLevel="0" collapsed="false">
      <c r="A32" s="294"/>
      <c r="B32" s="326" t="str">
        <f aca="false">IF(I!$J$4&lt;&gt;"",I!$J$4,"")</f>
        <v/>
      </c>
      <c r="C32" s="326"/>
      <c r="D32" s="326"/>
      <c r="E32" s="326" t="s">
        <v>704</v>
      </c>
      <c r="F32" s="296"/>
      <c r="G32" s="294"/>
      <c r="H32" s="326" t="str">
        <f aca="false">IF(I!$X$4&lt;&gt;"",I!$X$4,"n.n.")</f>
        <v>n.n.</v>
      </c>
      <c r="I32" s="295"/>
      <c r="J32" s="295"/>
      <c r="K32" s="328"/>
      <c r="L32" s="296"/>
      <c r="M32" s="294"/>
      <c r="N32" s="326" t="str">
        <f aca="false">IF(I!$J$5&lt;&gt;"",I!$J$5,"")</f>
        <v/>
      </c>
      <c r="O32" s="326"/>
      <c r="P32" s="326"/>
      <c r="Q32" s="326" t="s">
        <v>704</v>
      </c>
      <c r="R32" s="296"/>
      <c r="S32" s="294"/>
      <c r="T32" s="326" t="str">
        <f aca="false">IF(I!$X$5&lt;&gt;"",I!$X$5,"n.n.")</f>
        <v>n.n.</v>
      </c>
      <c r="U32" s="295"/>
      <c r="V32" s="295"/>
      <c r="W32" s="328"/>
      <c r="X32" s="296"/>
      <c r="Y32" s="117" t="s">
        <v>704</v>
      </c>
    </row>
    <row r="33" customFormat="false" ht="14.1" hidden="false" customHeight="true" outlineLevel="0" collapsed="false">
      <c r="A33" s="294"/>
      <c r="B33" s="326" t="str">
        <f aca="false">IF(I!$K$4&lt;&gt;"",I!$K$4,"")</f>
        <v/>
      </c>
      <c r="C33" s="326"/>
      <c r="D33" s="326"/>
      <c r="E33" s="326"/>
      <c r="F33" s="296"/>
      <c r="G33" s="294"/>
      <c r="H33" s="300" t="s">
        <v>705</v>
      </c>
      <c r="I33" s="326" t="str">
        <f aca="false">IF(I!$Y$4&lt;&gt;"",I!$Y$4,"n.n.")</f>
        <v>n.n.</v>
      </c>
      <c r="J33" s="295"/>
      <c r="K33" s="328"/>
      <c r="L33" s="296"/>
      <c r="M33" s="294"/>
      <c r="N33" s="326" t="str">
        <f aca="false">IF(I!$K$5&lt;&gt;"",I!$K$5,"")</f>
        <v/>
      </c>
      <c r="O33" s="326"/>
      <c r="P33" s="326"/>
      <c r="Q33" s="326"/>
      <c r="R33" s="296"/>
      <c r="S33" s="294"/>
      <c r="T33" s="300" t="s">
        <v>705</v>
      </c>
      <c r="U33" s="326" t="str">
        <f aca="false">IF(I!$Y$5&lt;&gt;"",I!$Y$5,"n.n.")</f>
        <v>n.n.</v>
      </c>
      <c r="V33" s="295"/>
      <c r="W33" s="328"/>
      <c r="X33" s="296"/>
    </row>
    <row r="34" customFormat="false" ht="3.95" hidden="false" customHeight="true" outlineLevel="0" collapsed="false">
      <c r="A34" s="329"/>
      <c r="B34" s="330"/>
      <c r="C34" s="330"/>
      <c r="D34" s="330"/>
      <c r="E34" s="330"/>
      <c r="F34" s="331"/>
      <c r="G34" s="329"/>
      <c r="H34" s="330"/>
      <c r="I34" s="330"/>
      <c r="J34" s="330"/>
      <c r="K34" s="332"/>
      <c r="L34" s="331"/>
      <c r="M34" s="329"/>
      <c r="N34" s="330"/>
      <c r="O34" s="330"/>
      <c r="P34" s="330"/>
      <c r="Q34" s="330"/>
      <c r="R34" s="331"/>
      <c r="S34" s="329"/>
      <c r="T34" s="330"/>
      <c r="U34" s="330"/>
      <c r="V34" s="330"/>
      <c r="W34" s="332"/>
      <c r="X34" s="331"/>
    </row>
    <row r="35" s="126" customFormat="true" ht="11.1" hidden="false" customHeight="true" outlineLevel="0" collapsed="false">
      <c r="A35" s="287"/>
      <c r="B35" s="288" t="str">
        <f aca="false">B42</f>
        <v>-</v>
      </c>
      <c r="C35" s="289"/>
      <c r="D35" s="289"/>
      <c r="E35" s="290" t="str">
        <f aca="false">E42</f>
        <v>-</v>
      </c>
      <c r="F35" s="291"/>
      <c r="G35" s="292"/>
      <c r="H35" s="288" t="str">
        <f aca="false">B35</f>
        <v>-</v>
      </c>
      <c r="I35" s="289"/>
      <c r="J35" s="289"/>
      <c r="K35" s="290" t="str">
        <f aca="false">E35</f>
        <v>-</v>
      </c>
      <c r="L35" s="293"/>
      <c r="M35" s="287"/>
      <c r="N35" s="288" t="str">
        <f aca="false">N42</f>
        <v>-</v>
      </c>
      <c r="O35" s="289"/>
      <c r="P35" s="289"/>
      <c r="Q35" s="290" t="str">
        <f aca="false">Q42</f>
        <v>-</v>
      </c>
      <c r="R35" s="291"/>
      <c r="S35" s="292"/>
      <c r="T35" s="288" t="str">
        <f aca="false">N35</f>
        <v>-</v>
      </c>
      <c r="U35" s="289"/>
      <c r="V35" s="289"/>
      <c r="W35" s="290" t="str">
        <f aca="false">Q35</f>
        <v>-</v>
      </c>
      <c r="X35" s="293"/>
    </row>
    <row r="36" customFormat="false" ht="3.95" hidden="false" customHeight="true" outlineLevel="0" collapsed="false">
      <c r="A36" s="294"/>
      <c r="B36" s="295"/>
      <c r="C36" s="295"/>
      <c r="D36" s="295"/>
      <c r="E36" s="295"/>
      <c r="F36" s="296"/>
      <c r="G36" s="294"/>
      <c r="H36" s="295"/>
      <c r="I36" s="295"/>
      <c r="J36" s="295"/>
      <c r="K36" s="295"/>
      <c r="L36" s="297"/>
      <c r="M36" s="294"/>
      <c r="N36" s="295"/>
      <c r="O36" s="295"/>
      <c r="P36" s="295"/>
      <c r="Q36" s="295"/>
      <c r="R36" s="296"/>
      <c r="S36" s="294"/>
      <c r="T36" s="295"/>
      <c r="U36" s="295"/>
      <c r="V36" s="295"/>
      <c r="W36" s="295"/>
      <c r="X36" s="297"/>
    </row>
    <row r="37" customFormat="false" ht="14.1" hidden="false" customHeight="true" outlineLevel="0" collapsed="false">
      <c r="A37" s="294"/>
      <c r="B37" s="298" t="s">
        <v>106</v>
      </c>
      <c r="C37" s="299"/>
      <c r="D37" s="300"/>
      <c r="E37" s="301" t="s">
        <v>175</v>
      </c>
      <c r="F37" s="296"/>
      <c r="G37" s="294"/>
      <c r="H37" s="302" t="str">
        <f aca="false">IF(I!$M$6&lt;&gt;"",I!$M$6,"-")</f>
        <v>-</v>
      </c>
      <c r="I37" s="303"/>
      <c r="J37" s="302"/>
      <c r="K37" s="302" t="str">
        <f aca="false">IF(I!$Q$6&lt;&gt;"",I!$Q$6,"-")</f>
        <v>-</v>
      </c>
      <c r="L37" s="297"/>
      <c r="M37" s="294"/>
      <c r="N37" s="298" t="s">
        <v>106</v>
      </c>
      <c r="O37" s="299"/>
      <c r="P37" s="300"/>
      <c r="Q37" s="301" t="s">
        <v>175</v>
      </c>
      <c r="R37" s="296"/>
      <c r="S37" s="294"/>
      <c r="T37" s="302" t="str">
        <f aca="false">IF(I!$M$7&lt;&gt;"",I!$M$7,"-")</f>
        <v>-</v>
      </c>
      <c r="U37" s="303"/>
      <c r="V37" s="302"/>
      <c r="W37" s="302" t="str">
        <f aca="false">IF(I!$Q$7&lt;&gt;"",I!$Q$7,"-")</f>
        <v>-</v>
      </c>
      <c r="X37" s="297"/>
    </row>
    <row r="38" s="149" customFormat="true" ht="14.1" hidden="false" customHeight="true" outlineLevel="0" collapsed="false">
      <c r="A38" s="304"/>
      <c r="B38" s="305" t="str">
        <f aca="false">IF(I!$A$6&lt;&gt;"",I!$A$6,"-")</f>
        <v>-</v>
      </c>
      <c r="C38" s="306"/>
      <c r="D38" s="307"/>
      <c r="E38" s="308" t="str">
        <f aca="false">IF(I!$B$6&lt;&gt;"",I!$B$6,"-")</f>
        <v>-</v>
      </c>
      <c r="F38" s="306"/>
      <c r="G38" s="304"/>
      <c r="H38" s="309" t="s">
        <v>693</v>
      </c>
      <c r="I38" s="310"/>
      <c r="J38" s="309"/>
      <c r="K38" s="311" t="s">
        <v>694</v>
      </c>
      <c r="L38" s="297"/>
      <c r="M38" s="304"/>
      <c r="N38" s="305" t="str">
        <f aca="false">IF(I!$A$7&lt;&gt;"",I!$A$7,"-")</f>
        <v>-</v>
      </c>
      <c r="O38" s="306"/>
      <c r="P38" s="307"/>
      <c r="Q38" s="308" t="str">
        <f aca="false">IF(I!$B$7&lt;&gt;"",I!$B$7,"-")</f>
        <v>-</v>
      </c>
      <c r="R38" s="306"/>
      <c r="S38" s="304"/>
      <c r="T38" s="309" t="s">
        <v>693</v>
      </c>
      <c r="U38" s="310"/>
      <c r="V38" s="309"/>
      <c r="W38" s="311" t="s">
        <v>694</v>
      </c>
      <c r="X38" s="297"/>
    </row>
    <row r="39" customFormat="false" ht="14.1" hidden="false" customHeight="true" outlineLevel="0" collapsed="false">
      <c r="A39" s="294"/>
      <c r="B39" s="305"/>
      <c r="C39" s="296"/>
      <c r="D39" s="295"/>
      <c r="E39" s="308"/>
      <c r="F39" s="296"/>
      <c r="G39" s="294"/>
      <c r="H39" s="302" t="str">
        <f aca="false">IF(I!$N$6&lt;&gt;"",I!$N$6,"-")</f>
        <v>-</v>
      </c>
      <c r="I39" s="306"/>
      <c r="J39" s="312"/>
      <c r="K39" s="302" t="str">
        <f aca="false">IF(I!$P$6&lt;&gt;"",I!$P$6,"-")</f>
        <v>-</v>
      </c>
      <c r="L39" s="297"/>
      <c r="M39" s="294"/>
      <c r="N39" s="305"/>
      <c r="O39" s="296"/>
      <c r="P39" s="295"/>
      <c r="Q39" s="308"/>
      <c r="R39" s="296"/>
      <c r="S39" s="294"/>
      <c r="T39" s="302" t="str">
        <f aca="false">IF(I!$N$7&lt;&gt;"",I!$N$7,"-")</f>
        <v>-</v>
      </c>
      <c r="U39" s="306"/>
      <c r="V39" s="312"/>
      <c r="W39" s="302" t="str">
        <f aca="false">IF(I!$P$7&lt;&gt;"",I!$P$7,"-")</f>
        <v>-</v>
      </c>
      <c r="X39" s="297"/>
    </row>
    <row r="40" customFormat="false" ht="14.1" hidden="false" customHeight="true" outlineLevel="0" collapsed="false">
      <c r="A40" s="294"/>
      <c r="B40" s="305"/>
      <c r="C40" s="313"/>
      <c r="D40" s="314"/>
      <c r="E40" s="308"/>
      <c r="F40" s="296"/>
      <c r="G40" s="294"/>
      <c r="H40" s="309" t="s">
        <v>695</v>
      </c>
      <c r="I40" s="310"/>
      <c r="J40" s="315"/>
      <c r="K40" s="311" t="s">
        <v>696</v>
      </c>
      <c r="L40" s="297"/>
      <c r="M40" s="294"/>
      <c r="N40" s="305"/>
      <c r="O40" s="313"/>
      <c r="P40" s="314"/>
      <c r="Q40" s="308"/>
      <c r="R40" s="296"/>
      <c r="S40" s="294"/>
      <c r="T40" s="309" t="s">
        <v>695</v>
      </c>
      <c r="U40" s="310"/>
      <c r="V40" s="315"/>
      <c r="W40" s="311" t="s">
        <v>696</v>
      </c>
      <c r="X40" s="297"/>
    </row>
    <row r="41" customFormat="false" ht="14.1" hidden="false" customHeight="true" outlineLevel="0" collapsed="false">
      <c r="A41" s="294"/>
      <c r="B41" s="298" t="s">
        <v>178</v>
      </c>
      <c r="C41" s="295"/>
      <c r="D41" s="295"/>
      <c r="E41" s="295"/>
      <c r="F41" s="296"/>
      <c r="G41" s="294"/>
      <c r="H41" s="302" t="str">
        <f aca="false">IF(I!$O$6&lt;&gt;"",I!$O$6,"-")</f>
        <v>-</v>
      </c>
      <c r="I41" s="306"/>
      <c r="J41" s="302"/>
      <c r="K41" s="302" t="str">
        <f aca="false">IF(I!$R$6&lt;&gt;"",I!$R$6,"-")</f>
        <v>-</v>
      </c>
      <c r="L41" s="297"/>
      <c r="M41" s="294"/>
      <c r="N41" s="298" t="s">
        <v>178</v>
      </c>
      <c r="O41" s="295"/>
      <c r="P41" s="295"/>
      <c r="Q41" s="295"/>
      <c r="R41" s="296"/>
      <c r="S41" s="294"/>
      <c r="T41" s="302" t="str">
        <f aca="false">IF(I!$O$7&lt;&gt;"",I!$O$7,"-")</f>
        <v>-</v>
      </c>
      <c r="U41" s="306"/>
      <c r="V41" s="302"/>
      <c r="W41" s="302" t="str">
        <f aca="false">IF(I!$R$7&lt;&gt;"",I!$R$7,"-")</f>
        <v>-</v>
      </c>
      <c r="X41" s="297"/>
    </row>
    <row r="42" customFormat="false" ht="14.1" hidden="false" customHeight="true" outlineLevel="0" collapsed="false">
      <c r="A42" s="294"/>
      <c r="B42" s="316" t="str">
        <f aca="false">IF(I!$E$6&lt;&gt;"",I!$E$6,"-")</f>
        <v>-</v>
      </c>
      <c r="C42" s="317"/>
      <c r="D42" s="317"/>
      <c r="E42" s="318" t="str">
        <f aca="false">IF(I!$F$6&lt;&gt;"",I!$F$6,"-")</f>
        <v>-</v>
      </c>
      <c r="F42" s="296"/>
      <c r="G42" s="294"/>
      <c r="H42" s="309" t="s">
        <v>697</v>
      </c>
      <c r="I42" s="319"/>
      <c r="J42" s="309"/>
      <c r="K42" s="311" t="s">
        <v>698</v>
      </c>
      <c r="L42" s="297"/>
      <c r="M42" s="294"/>
      <c r="N42" s="316" t="str">
        <f aca="false">IF(I!$E$7&lt;&gt;"",I!$E$7,"-")</f>
        <v>-</v>
      </c>
      <c r="O42" s="317"/>
      <c r="P42" s="317"/>
      <c r="Q42" s="318" t="str">
        <f aca="false">IF(I!$F$7&lt;&gt;"",I!$F$7,"-")</f>
        <v>-</v>
      </c>
      <c r="R42" s="296"/>
      <c r="S42" s="294"/>
      <c r="T42" s="309" t="s">
        <v>697</v>
      </c>
      <c r="U42" s="319"/>
      <c r="V42" s="309"/>
      <c r="W42" s="311" t="s">
        <v>698</v>
      </c>
      <c r="X42" s="297"/>
    </row>
    <row r="43" customFormat="false" ht="14.1" hidden="false" customHeight="true" outlineLevel="0" collapsed="false">
      <c r="A43" s="294"/>
      <c r="B43" s="298" t="s">
        <v>106</v>
      </c>
      <c r="C43" s="320"/>
      <c r="D43" s="320"/>
      <c r="E43" s="301" t="s">
        <v>177</v>
      </c>
      <c r="F43" s="296"/>
      <c r="G43" s="294"/>
      <c r="H43" s="302" t="str">
        <f aca="false">IF(I!$S$6&lt;&gt;"",I!$S$6,"-")</f>
        <v>-</v>
      </c>
      <c r="I43" s="321"/>
      <c r="J43" s="302"/>
      <c r="K43" s="302" t="str">
        <f aca="false">IF(I!$T$6&lt;&gt;"",I!$T$6,"-")</f>
        <v>-</v>
      </c>
      <c r="L43" s="297"/>
      <c r="M43" s="294"/>
      <c r="N43" s="298" t="s">
        <v>106</v>
      </c>
      <c r="O43" s="320"/>
      <c r="P43" s="320"/>
      <c r="Q43" s="301" t="s">
        <v>177</v>
      </c>
      <c r="R43" s="296"/>
      <c r="S43" s="294"/>
      <c r="T43" s="302" t="str">
        <f aca="false">IF(I!$S$7&lt;&gt;"",I!$S$7,"-")</f>
        <v>-</v>
      </c>
      <c r="U43" s="321"/>
      <c r="V43" s="302"/>
      <c r="W43" s="302" t="str">
        <f aca="false">IF(I!$T$7&lt;&gt;"",I!$T$7,"-")</f>
        <v>-</v>
      </c>
      <c r="X43" s="297"/>
    </row>
    <row r="44" customFormat="false" ht="14.1" hidden="false" customHeight="true" outlineLevel="0" collapsed="false">
      <c r="A44" s="294"/>
      <c r="B44" s="322" t="str">
        <f aca="false">IF(I!$C$6&lt;&gt;"",I!$C$6,"-")</f>
        <v>-</v>
      </c>
      <c r="C44" s="323"/>
      <c r="D44" s="323"/>
      <c r="E44" s="324" t="str">
        <f aca="false">IF(I!$D$6&lt;&gt;"",I!$D$6,"-")</f>
        <v>-</v>
      </c>
      <c r="F44" s="296"/>
      <c r="G44" s="294"/>
      <c r="H44" s="309" t="s">
        <v>699</v>
      </c>
      <c r="I44" s="319"/>
      <c r="J44" s="309"/>
      <c r="K44" s="311" t="s">
        <v>700</v>
      </c>
      <c r="L44" s="297"/>
      <c r="M44" s="294"/>
      <c r="N44" s="322" t="str">
        <f aca="false">IF(I!$C$7&lt;&gt;"",I!$C$7,"-")</f>
        <v>-</v>
      </c>
      <c r="O44" s="323"/>
      <c r="P44" s="323"/>
      <c r="Q44" s="324" t="str">
        <f aca="false">IF(I!$D$7&lt;&gt;"",I!$D$7,"-")</f>
        <v>-</v>
      </c>
      <c r="R44" s="296"/>
      <c r="S44" s="294"/>
      <c r="T44" s="309" t="s">
        <v>699</v>
      </c>
      <c r="U44" s="319"/>
      <c r="V44" s="309"/>
      <c r="W44" s="311" t="s">
        <v>700</v>
      </c>
      <c r="X44" s="297"/>
    </row>
    <row r="45" customFormat="false" ht="14.1" hidden="false" customHeight="true" outlineLevel="0" collapsed="false">
      <c r="A45" s="294"/>
      <c r="B45" s="298" t="s">
        <v>180</v>
      </c>
      <c r="C45" s="295"/>
      <c r="D45" s="295"/>
      <c r="E45" s="325" t="str">
        <f aca="false">IF(I!$L$6&lt;&gt;"","╬═╬ "&amp;I!$L$6,"")</f>
        <v/>
      </c>
      <c r="F45" s="296"/>
      <c r="G45" s="294"/>
      <c r="H45" s="302" t="str">
        <f aca="false">IF(I!$U$6&lt;&gt;"",I!$U$6,"-")</f>
        <v>-</v>
      </c>
      <c r="I45" s="306"/>
      <c r="J45" s="302"/>
      <c r="K45" s="302" t="str">
        <f aca="false">IF(I!$V$6&lt;&gt;"",I!$V$6,"-")</f>
        <v>-</v>
      </c>
      <c r="L45" s="297"/>
      <c r="M45" s="294"/>
      <c r="N45" s="298" t="s">
        <v>180</v>
      </c>
      <c r="O45" s="295"/>
      <c r="P45" s="295"/>
      <c r="Q45" s="325" t="str">
        <f aca="false">IF(I!$L$7&lt;&gt;"","╬═╬ "&amp;I!$L$7,"")</f>
        <v/>
      </c>
      <c r="R45" s="296"/>
      <c r="S45" s="294"/>
      <c r="T45" s="302" t="str">
        <f aca="false">IF(I!$U$7&lt;&gt;"",I!$U$7,"-")</f>
        <v>-</v>
      </c>
      <c r="U45" s="306"/>
      <c r="V45" s="302"/>
      <c r="W45" s="302" t="str">
        <f aca="false">IF(I!$V$7&lt;&gt;"",I!$V$7,"-")</f>
        <v>-</v>
      </c>
      <c r="X45" s="297"/>
    </row>
    <row r="46" customFormat="false" ht="14.1" hidden="false" customHeight="true" outlineLevel="0" collapsed="false">
      <c r="A46" s="294"/>
      <c r="B46" s="326" t="str">
        <f aca="false">IF(I!$G$6&lt;&gt;"",I!$G$6,"")</f>
        <v/>
      </c>
      <c r="C46" s="326"/>
      <c r="D46" s="326"/>
      <c r="E46" s="326"/>
      <c r="F46" s="296"/>
      <c r="G46" s="294"/>
      <c r="H46" s="309" t="s">
        <v>701</v>
      </c>
      <c r="I46" s="310"/>
      <c r="J46" s="309"/>
      <c r="K46" s="311" t="s">
        <v>702</v>
      </c>
      <c r="L46" s="297"/>
      <c r="M46" s="294"/>
      <c r="N46" s="326" t="str">
        <f aca="false">IF(I!$G$7&lt;&gt;"",I!$G$7,"")</f>
        <v/>
      </c>
      <c r="O46" s="326"/>
      <c r="P46" s="326"/>
      <c r="Q46" s="326"/>
      <c r="R46" s="296"/>
      <c r="S46" s="294"/>
      <c r="T46" s="309" t="s">
        <v>701</v>
      </c>
      <c r="U46" s="310"/>
      <c r="V46" s="309"/>
      <c r="W46" s="311" t="s">
        <v>702</v>
      </c>
      <c r="X46" s="297"/>
    </row>
    <row r="47" customFormat="false" ht="14.1" hidden="false" customHeight="true" outlineLevel="0" collapsed="false">
      <c r="A47" s="294"/>
      <c r="B47" s="326" t="str">
        <f aca="false">IF(I!$H$6&lt;&gt;"",I!$H$6,"")</f>
        <v/>
      </c>
      <c r="C47" s="326"/>
      <c r="D47" s="326"/>
      <c r="E47" s="326"/>
      <c r="F47" s="296"/>
      <c r="G47" s="294"/>
      <c r="H47" s="300" t="s">
        <v>703</v>
      </c>
      <c r="I47" s="295"/>
      <c r="J47" s="295"/>
      <c r="K47" s="327" t="n">
        <f aca="false">I!$Z$6</f>
        <v>0</v>
      </c>
      <c r="L47" s="297"/>
      <c r="M47" s="294"/>
      <c r="N47" s="326" t="str">
        <f aca="false">IF(I!$H$7&lt;&gt;"",I!$H$7,"")</f>
        <v/>
      </c>
      <c r="O47" s="326"/>
      <c r="P47" s="326"/>
      <c r="Q47" s="326"/>
      <c r="R47" s="296"/>
      <c r="S47" s="294"/>
      <c r="T47" s="300" t="s">
        <v>703</v>
      </c>
      <c r="U47" s="295"/>
      <c r="V47" s="295"/>
      <c r="W47" s="327" t="n">
        <f aca="false">I!$Z$7</f>
        <v>0</v>
      </c>
      <c r="X47" s="297"/>
    </row>
    <row r="48" customFormat="false" ht="14.1" hidden="false" customHeight="true" outlineLevel="0" collapsed="false">
      <c r="A48" s="294"/>
      <c r="B48" s="326" t="str">
        <f aca="false">IF(I!$I$6&lt;&gt;"",I!$I$6,"")</f>
        <v/>
      </c>
      <c r="C48" s="326"/>
      <c r="D48" s="326"/>
      <c r="E48" s="326"/>
      <c r="F48" s="296"/>
      <c r="G48" s="294"/>
      <c r="H48" s="326" t="str">
        <f aca="false">IF(I!$W$6&lt;&gt;"",I!$W$6,"n.n.")</f>
        <v>n.n.</v>
      </c>
      <c r="I48" s="295"/>
      <c r="J48" s="295"/>
      <c r="K48" s="328"/>
      <c r="L48" s="296"/>
      <c r="M48" s="294"/>
      <c r="N48" s="326" t="str">
        <f aca="false">IF(I!$I$7&lt;&gt;"",I!$I$7,"")</f>
        <v/>
      </c>
      <c r="O48" s="326"/>
      <c r="P48" s="326"/>
      <c r="Q48" s="326"/>
      <c r="R48" s="296"/>
      <c r="S48" s="294"/>
      <c r="T48" s="326" t="str">
        <f aca="false">IF(I!$W$7&lt;&gt;"",I!$W$7,"n.n.")</f>
        <v>n.n.</v>
      </c>
      <c r="U48" s="295"/>
      <c r="V48" s="295"/>
      <c r="W48" s="328"/>
      <c r="X48" s="296"/>
    </row>
    <row r="49" customFormat="false" ht="14.1" hidden="false" customHeight="true" outlineLevel="0" collapsed="false">
      <c r="A49" s="294"/>
      <c r="B49" s="326" t="str">
        <f aca="false">IF(I!$J$6&lt;&gt;"",I!$J$6,"")</f>
        <v/>
      </c>
      <c r="C49" s="326"/>
      <c r="D49" s="326"/>
      <c r="E49" s="326" t="s">
        <v>704</v>
      </c>
      <c r="F49" s="296"/>
      <c r="G49" s="294"/>
      <c r="H49" s="326" t="str">
        <f aca="false">IF(I!$X$6&lt;&gt;"",I!$X$6,"n.n.")</f>
        <v>n.n.</v>
      </c>
      <c r="I49" s="295"/>
      <c r="J49" s="295"/>
      <c r="K49" s="328"/>
      <c r="L49" s="296"/>
      <c r="M49" s="294"/>
      <c r="N49" s="326" t="str">
        <f aca="false">IF(I!$J$7&lt;&gt;"",I!$J$7,"")</f>
        <v/>
      </c>
      <c r="O49" s="326"/>
      <c r="P49" s="326"/>
      <c r="Q49" s="326" t="s">
        <v>704</v>
      </c>
      <c r="R49" s="296"/>
      <c r="S49" s="294"/>
      <c r="T49" s="326" t="str">
        <f aca="false">IF(I!$X$7&lt;&gt;"",I!$X$7,"n.n.")</f>
        <v>n.n.</v>
      </c>
      <c r="U49" s="295"/>
      <c r="V49" s="295"/>
      <c r="W49" s="328"/>
      <c r="X49" s="296"/>
      <c r="Y49" s="117" t="s">
        <v>704</v>
      </c>
    </row>
    <row r="50" customFormat="false" ht="14.1" hidden="false" customHeight="true" outlineLevel="0" collapsed="false">
      <c r="A50" s="294"/>
      <c r="B50" s="326" t="str">
        <f aca="false">IF(I!$K$6&lt;&gt;"",I!$K$6,"")</f>
        <v/>
      </c>
      <c r="C50" s="326"/>
      <c r="D50" s="326"/>
      <c r="E50" s="326"/>
      <c r="F50" s="296"/>
      <c r="G50" s="294"/>
      <c r="H50" s="300" t="s">
        <v>705</v>
      </c>
      <c r="I50" s="326" t="str">
        <f aca="false">IF(I!$Y$6&lt;&gt;"",I!$Y$6,"n.n.")</f>
        <v>n.n.</v>
      </c>
      <c r="J50" s="295"/>
      <c r="K50" s="328"/>
      <c r="L50" s="296"/>
      <c r="M50" s="294"/>
      <c r="N50" s="326" t="str">
        <f aca="false">IF(I!$K$7&lt;&gt;"",I!$K$7,"")</f>
        <v/>
      </c>
      <c r="O50" s="326"/>
      <c r="P50" s="326"/>
      <c r="Q50" s="326"/>
      <c r="R50" s="296"/>
      <c r="S50" s="294"/>
      <c r="T50" s="300" t="s">
        <v>705</v>
      </c>
      <c r="U50" s="326" t="str">
        <f aca="false">IF(I!$Y$7&lt;&gt;"",I!$Y$7,"n.n.")</f>
        <v>n.n.</v>
      </c>
      <c r="V50" s="295"/>
      <c r="W50" s="328"/>
      <c r="X50" s="296"/>
    </row>
    <row r="51" customFormat="false" ht="3.95" hidden="false" customHeight="true" outlineLevel="0" collapsed="false">
      <c r="A51" s="329"/>
      <c r="B51" s="330"/>
      <c r="C51" s="330"/>
      <c r="D51" s="330"/>
      <c r="E51" s="330"/>
      <c r="F51" s="331"/>
      <c r="G51" s="329"/>
      <c r="H51" s="330"/>
      <c r="I51" s="330"/>
      <c r="J51" s="330"/>
      <c r="K51" s="332"/>
      <c r="L51" s="331"/>
      <c r="M51" s="329"/>
      <c r="N51" s="330"/>
      <c r="O51" s="330"/>
      <c r="P51" s="330"/>
      <c r="Q51" s="330"/>
      <c r="R51" s="331"/>
      <c r="S51" s="329"/>
      <c r="T51" s="330"/>
      <c r="U51" s="330"/>
      <c r="V51" s="330"/>
      <c r="W51" s="332"/>
      <c r="X51" s="331"/>
    </row>
    <row r="52" s="126" customFormat="true" ht="11.1" hidden="false" customHeight="true" outlineLevel="0" collapsed="false">
      <c r="A52" s="287"/>
      <c r="B52" s="288" t="str">
        <f aca="false">B59</f>
        <v>-</v>
      </c>
      <c r="C52" s="289"/>
      <c r="D52" s="289"/>
      <c r="E52" s="290" t="str">
        <f aca="false">E59</f>
        <v>-</v>
      </c>
      <c r="F52" s="291"/>
      <c r="G52" s="292"/>
      <c r="H52" s="288" t="str">
        <f aca="false">B52</f>
        <v>-</v>
      </c>
      <c r="I52" s="289"/>
      <c r="J52" s="289"/>
      <c r="K52" s="290" t="str">
        <f aca="false">E52</f>
        <v>-</v>
      </c>
      <c r="L52" s="293"/>
      <c r="M52" s="287"/>
      <c r="N52" s="288" t="str">
        <f aca="false">N59</f>
        <v>-</v>
      </c>
      <c r="O52" s="289"/>
      <c r="P52" s="289"/>
      <c r="Q52" s="290" t="str">
        <f aca="false">Q59</f>
        <v>-</v>
      </c>
      <c r="R52" s="291"/>
      <c r="S52" s="292"/>
      <c r="T52" s="288" t="str">
        <f aca="false">N52</f>
        <v>-</v>
      </c>
      <c r="U52" s="289"/>
      <c r="V52" s="289"/>
      <c r="W52" s="290" t="str">
        <f aca="false">Q52</f>
        <v>-</v>
      </c>
      <c r="X52" s="293"/>
    </row>
    <row r="53" customFormat="false" ht="3.95" hidden="false" customHeight="true" outlineLevel="0" collapsed="false">
      <c r="A53" s="294"/>
      <c r="B53" s="295"/>
      <c r="C53" s="295"/>
      <c r="D53" s="295"/>
      <c r="E53" s="295"/>
      <c r="F53" s="296"/>
      <c r="G53" s="294"/>
      <c r="H53" s="295"/>
      <c r="I53" s="295"/>
      <c r="J53" s="295"/>
      <c r="K53" s="295"/>
      <c r="L53" s="297"/>
      <c r="M53" s="294"/>
      <c r="N53" s="295"/>
      <c r="O53" s="295"/>
      <c r="P53" s="295"/>
      <c r="Q53" s="295"/>
      <c r="R53" s="296"/>
      <c r="S53" s="294"/>
      <c r="T53" s="295"/>
      <c r="U53" s="295"/>
      <c r="V53" s="295"/>
      <c r="W53" s="295"/>
      <c r="X53" s="297"/>
    </row>
    <row r="54" customFormat="false" ht="14.1" hidden="false" customHeight="true" outlineLevel="0" collapsed="false">
      <c r="A54" s="294"/>
      <c r="B54" s="298" t="s">
        <v>106</v>
      </c>
      <c r="C54" s="299"/>
      <c r="D54" s="300"/>
      <c r="E54" s="301" t="s">
        <v>175</v>
      </c>
      <c r="F54" s="296"/>
      <c r="G54" s="294"/>
      <c r="H54" s="302" t="str">
        <f aca="false">IF(I!$M$8&lt;&gt;"",I!$M$8,"-")</f>
        <v>-</v>
      </c>
      <c r="I54" s="303"/>
      <c r="J54" s="302"/>
      <c r="K54" s="302" t="str">
        <f aca="false">IF(I!$Q$8&lt;&gt;"",I!$Q$8,"-")</f>
        <v>-</v>
      </c>
      <c r="L54" s="297"/>
      <c r="M54" s="294"/>
      <c r="N54" s="298" t="s">
        <v>106</v>
      </c>
      <c r="O54" s="299"/>
      <c r="P54" s="300"/>
      <c r="Q54" s="301" t="s">
        <v>175</v>
      </c>
      <c r="R54" s="296"/>
      <c r="S54" s="294"/>
      <c r="T54" s="302" t="str">
        <f aca="false">IF(I!$M$9&lt;&gt;"",I!$M$9,"-")</f>
        <v>-</v>
      </c>
      <c r="U54" s="303"/>
      <c r="V54" s="302"/>
      <c r="W54" s="302" t="str">
        <f aca="false">IF(I!$Q$9&lt;&gt;"",I!$Q$9,"-")</f>
        <v>-</v>
      </c>
      <c r="X54" s="297"/>
    </row>
    <row r="55" s="149" customFormat="true" ht="14.1" hidden="false" customHeight="true" outlineLevel="0" collapsed="false">
      <c r="A55" s="304"/>
      <c r="B55" s="305" t="str">
        <f aca="false">IF(I!$A$8&lt;&gt;"",I!$A$8,"-")</f>
        <v>-</v>
      </c>
      <c r="C55" s="306"/>
      <c r="D55" s="307"/>
      <c r="E55" s="308" t="str">
        <f aca="false">IF(I!$B$8&lt;&gt;"",I!$B$8,"-")</f>
        <v>-</v>
      </c>
      <c r="F55" s="306"/>
      <c r="G55" s="304"/>
      <c r="H55" s="309" t="s">
        <v>693</v>
      </c>
      <c r="I55" s="310"/>
      <c r="J55" s="309"/>
      <c r="K55" s="311" t="s">
        <v>694</v>
      </c>
      <c r="L55" s="297"/>
      <c r="M55" s="304"/>
      <c r="N55" s="305" t="str">
        <f aca="false">IF(I!$A$9&lt;&gt;"",I!$A$9,"-")</f>
        <v>-</v>
      </c>
      <c r="O55" s="306"/>
      <c r="P55" s="307"/>
      <c r="Q55" s="308" t="str">
        <f aca="false">IF(I!$B$9&lt;&gt;"",I!$B$9,"-")</f>
        <v>-</v>
      </c>
      <c r="R55" s="306"/>
      <c r="S55" s="304"/>
      <c r="T55" s="309" t="s">
        <v>693</v>
      </c>
      <c r="U55" s="310"/>
      <c r="V55" s="309"/>
      <c r="W55" s="311" t="s">
        <v>694</v>
      </c>
      <c r="X55" s="297"/>
    </row>
    <row r="56" customFormat="false" ht="14.1" hidden="false" customHeight="true" outlineLevel="0" collapsed="false">
      <c r="A56" s="294"/>
      <c r="B56" s="305"/>
      <c r="C56" s="296"/>
      <c r="D56" s="295"/>
      <c r="E56" s="308"/>
      <c r="F56" s="296"/>
      <c r="G56" s="294"/>
      <c r="H56" s="302" t="str">
        <f aca="false">IF(I!$N$8&lt;&gt;"",I!$N$8,"-")</f>
        <v>-</v>
      </c>
      <c r="I56" s="306"/>
      <c r="J56" s="312"/>
      <c r="K56" s="302" t="str">
        <f aca="false">IF(I!$P$8&lt;&gt;"",I!$P$8,"-")</f>
        <v>-</v>
      </c>
      <c r="L56" s="297"/>
      <c r="M56" s="294"/>
      <c r="N56" s="305"/>
      <c r="O56" s="296"/>
      <c r="P56" s="295"/>
      <c r="Q56" s="308"/>
      <c r="R56" s="296"/>
      <c r="S56" s="294"/>
      <c r="T56" s="302" t="str">
        <f aca="false">IF(I!$N$9&lt;&gt;"",I!$N$9,"-")</f>
        <v>-</v>
      </c>
      <c r="U56" s="306"/>
      <c r="V56" s="312"/>
      <c r="W56" s="302" t="str">
        <f aca="false">IF(I!$P$9&lt;&gt;"",I!$P$9,"-")</f>
        <v>-</v>
      </c>
      <c r="X56" s="297"/>
    </row>
    <row r="57" customFormat="false" ht="14.1" hidden="false" customHeight="true" outlineLevel="0" collapsed="false">
      <c r="A57" s="294"/>
      <c r="B57" s="305"/>
      <c r="C57" s="313"/>
      <c r="D57" s="314"/>
      <c r="E57" s="308"/>
      <c r="F57" s="296"/>
      <c r="G57" s="294"/>
      <c r="H57" s="309" t="s">
        <v>695</v>
      </c>
      <c r="I57" s="310"/>
      <c r="J57" s="315"/>
      <c r="K57" s="311" t="s">
        <v>696</v>
      </c>
      <c r="L57" s="297"/>
      <c r="M57" s="294"/>
      <c r="N57" s="305"/>
      <c r="O57" s="313"/>
      <c r="P57" s="314"/>
      <c r="Q57" s="308"/>
      <c r="R57" s="296"/>
      <c r="S57" s="294"/>
      <c r="T57" s="309" t="s">
        <v>695</v>
      </c>
      <c r="U57" s="310"/>
      <c r="V57" s="315"/>
      <c r="W57" s="311" t="s">
        <v>696</v>
      </c>
      <c r="X57" s="297"/>
    </row>
    <row r="58" customFormat="false" ht="14.1" hidden="false" customHeight="true" outlineLevel="0" collapsed="false">
      <c r="A58" s="294"/>
      <c r="B58" s="298" t="s">
        <v>178</v>
      </c>
      <c r="C58" s="295"/>
      <c r="D58" s="295"/>
      <c r="E58" s="295"/>
      <c r="F58" s="296"/>
      <c r="G58" s="294"/>
      <c r="H58" s="302" t="str">
        <f aca="false">IF(I!$O$8&lt;&gt;"",I!$O$8,"-")</f>
        <v>-</v>
      </c>
      <c r="I58" s="306"/>
      <c r="J58" s="302"/>
      <c r="K58" s="302" t="str">
        <f aca="false">IF(I!$R$8&lt;&gt;"",I!$R$8,"-")</f>
        <v>-</v>
      </c>
      <c r="L58" s="297"/>
      <c r="M58" s="294"/>
      <c r="N58" s="298" t="s">
        <v>178</v>
      </c>
      <c r="O58" s="295"/>
      <c r="P58" s="295"/>
      <c r="Q58" s="295"/>
      <c r="R58" s="296"/>
      <c r="S58" s="294"/>
      <c r="T58" s="302" t="str">
        <f aca="false">IF(I!$O$9&lt;&gt;"",I!$O$9,"-")</f>
        <v>-</v>
      </c>
      <c r="U58" s="306"/>
      <c r="V58" s="302"/>
      <c r="W58" s="302" t="str">
        <f aca="false">IF(I!$R$9&lt;&gt;"",I!$R$9,"-")</f>
        <v>-</v>
      </c>
      <c r="X58" s="297"/>
    </row>
    <row r="59" customFormat="false" ht="14.1" hidden="false" customHeight="true" outlineLevel="0" collapsed="false">
      <c r="A59" s="294"/>
      <c r="B59" s="316" t="str">
        <f aca="false">IF(I!$E$8&lt;&gt;"",I!$E$8,"-")</f>
        <v>-</v>
      </c>
      <c r="C59" s="317"/>
      <c r="D59" s="317"/>
      <c r="E59" s="318" t="str">
        <f aca="false">IF(I!$F$8&lt;&gt;"",I!$F$8,"-")</f>
        <v>-</v>
      </c>
      <c r="F59" s="296"/>
      <c r="G59" s="294"/>
      <c r="H59" s="309" t="s">
        <v>697</v>
      </c>
      <c r="I59" s="319"/>
      <c r="J59" s="309"/>
      <c r="K59" s="311" t="s">
        <v>698</v>
      </c>
      <c r="L59" s="297"/>
      <c r="M59" s="294"/>
      <c r="N59" s="316" t="str">
        <f aca="false">IF(I!$E$9&lt;&gt;"",I!$E$9,"-")</f>
        <v>-</v>
      </c>
      <c r="O59" s="317"/>
      <c r="P59" s="317"/>
      <c r="Q59" s="318" t="str">
        <f aca="false">IF(I!$F$9&lt;&gt;"",I!$F$9,"-")</f>
        <v>-</v>
      </c>
      <c r="R59" s="296"/>
      <c r="S59" s="294"/>
      <c r="T59" s="309" t="s">
        <v>697</v>
      </c>
      <c r="U59" s="319"/>
      <c r="V59" s="309"/>
      <c r="W59" s="311" t="s">
        <v>698</v>
      </c>
      <c r="X59" s="297"/>
    </row>
    <row r="60" customFormat="false" ht="14.1" hidden="false" customHeight="true" outlineLevel="0" collapsed="false">
      <c r="A60" s="294"/>
      <c r="B60" s="298" t="s">
        <v>106</v>
      </c>
      <c r="C60" s="320"/>
      <c r="D60" s="320"/>
      <c r="E60" s="301" t="s">
        <v>177</v>
      </c>
      <c r="F60" s="296"/>
      <c r="G60" s="294"/>
      <c r="H60" s="302" t="str">
        <f aca="false">IF(I!$S$8&lt;&gt;"",I!$S$8,"-")</f>
        <v>-</v>
      </c>
      <c r="I60" s="321"/>
      <c r="J60" s="302"/>
      <c r="K60" s="302" t="str">
        <f aca="false">IF(I!$T$8&lt;&gt;"",I!$T$8,"-")</f>
        <v>-</v>
      </c>
      <c r="L60" s="297"/>
      <c r="M60" s="294"/>
      <c r="N60" s="298" t="s">
        <v>106</v>
      </c>
      <c r="O60" s="320"/>
      <c r="P60" s="320"/>
      <c r="Q60" s="301" t="s">
        <v>177</v>
      </c>
      <c r="R60" s="296"/>
      <c r="S60" s="294"/>
      <c r="T60" s="302" t="str">
        <f aca="false">IF(I!$S$9&lt;&gt;"",I!$S$9,"-")</f>
        <v>-</v>
      </c>
      <c r="U60" s="321"/>
      <c r="V60" s="302"/>
      <c r="W60" s="302" t="str">
        <f aca="false">IF(I!$T$9&lt;&gt;"",I!$T$9,"-")</f>
        <v>-</v>
      </c>
      <c r="X60" s="297"/>
    </row>
    <row r="61" customFormat="false" ht="14.1" hidden="false" customHeight="true" outlineLevel="0" collapsed="false">
      <c r="A61" s="294"/>
      <c r="B61" s="322" t="str">
        <f aca="false">IF(I!$C$8&lt;&gt;"",I!$C$8,"-")</f>
        <v>-</v>
      </c>
      <c r="C61" s="323"/>
      <c r="D61" s="323"/>
      <c r="E61" s="324" t="str">
        <f aca="false">IF(I!$D$8&lt;&gt;"",I!$D$8,"-")</f>
        <v>-</v>
      </c>
      <c r="F61" s="296"/>
      <c r="G61" s="294"/>
      <c r="H61" s="309" t="s">
        <v>699</v>
      </c>
      <c r="I61" s="319"/>
      <c r="J61" s="309"/>
      <c r="K61" s="311" t="s">
        <v>700</v>
      </c>
      <c r="L61" s="297"/>
      <c r="M61" s="294"/>
      <c r="N61" s="322" t="str">
        <f aca="false">IF(I!$C$9&lt;&gt;"",I!$C$9,"-")</f>
        <v>-</v>
      </c>
      <c r="O61" s="323"/>
      <c r="P61" s="323"/>
      <c r="Q61" s="324" t="str">
        <f aca="false">IF(I!$D$9&lt;&gt;"",I!$D$9,"-")</f>
        <v>-</v>
      </c>
      <c r="R61" s="296"/>
      <c r="S61" s="294"/>
      <c r="T61" s="309" t="s">
        <v>699</v>
      </c>
      <c r="U61" s="319"/>
      <c r="V61" s="309"/>
      <c r="W61" s="311" t="s">
        <v>700</v>
      </c>
      <c r="X61" s="297"/>
    </row>
    <row r="62" customFormat="false" ht="14.1" hidden="false" customHeight="true" outlineLevel="0" collapsed="false">
      <c r="A62" s="294"/>
      <c r="B62" s="298" t="s">
        <v>180</v>
      </c>
      <c r="C62" s="295"/>
      <c r="D62" s="295"/>
      <c r="E62" s="325" t="str">
        <f aca="false">IF(I!$L$8&lt;&gt;"","╬═╬ "&amp;I!$L$8,"")</f>
        <v/>
      </c>
      <c r="F62" s="296"/>
      <c r="G62" s="294"/>
      <c r="H62" s="302" t="str">
        <f aca="false">IF(I!$U$8&lt;&gt;"",I!$U$8,"-")</f>
        <v>-</v>
      </c>
      <c r="I62" s="306"/>
      <c r="J62" s="302"/>
      <c r="K62" s="302" t="str">
        <f aca="false">IF(I!$V$8&lt;&gt;"",I!$V$8,"-")</f>
        <v>-</v>
      </c>
      <c r="L62" s="297"/>
      <c r="M62" s="294"/>
      <c r="N62" s="298" t="s">
        <v>180</v>
      </c>
      <c r="O62" s="295"/>
      <c r="P62" s="295"/>
      <c r="Q62" s="325" t="str">
        <f aca="false">IF(I!$L$9&lt;&gt;"","╬═╬ "&amp;I!$L$9,"")</f>
        <v/>
      </c>
      <c r="R62" s="296"/>
      <c r="S62" s="294"/>
      <c r="T62" s="302" t="str">
        <f aca="false">IF(I!$U$9&lt;&gt;"",I!$U$9,"-")</f>
        <v>-</v>
      </c>
      <c r="U62" s="306"/>
      <c r="V62" s="302"/>
      <c r="W62" s="302" t="str">
        <f aca="false">IF(I!$V$9&lt;&gt;"",I!$V$9,"-")</f>
        <v>-</v>
      </c>
      <c r="X62" s="297"/>
    </row>
    <row r="63" customFormat="false" ht="14.1" hidden="false" customHeight="true" outlineLevel="0" collapsed="false">
      <c r="A63" s="294"/>
      <c r="B63" s="326" t="str">
        <f aca="false">IF(I!$G$8&lt;&gt;"",I!$G$8,"")</f>
        <v/>
      </c>
      <c r="C63" s="326"/>
      <c r="D63" s="326"/>
      <c r="E63" s="326"/>
      <c r="F63" s="296"/>
      <c r="G63" s="294"/>
      <c r="H63" s="309" t="s">
        <v>701</v>
      </c>
      <c r="I63" s="310"/>
      <c r="J63" s="309"/>
      <c r="K63" s="311" t="s">
        <v>702</v>
      </c>
      <c r="L63" s="297"/>
      <c r="M63" s="294"/>
      <c r="N63" s="326" t="str">
        <f aca="false">IF(I!$G$9&lt;&gt;"",I!$G$9,"")</f>
        <v/>
      </c>
      <c r="O63" s="326"/>
      <c r="P63" s="326"/>
      <c r="Q63" s="326"/>
      <c r="R63" s="296"/>
      <c r="S63" s="294"/>
      <c r="T63" s="309" t="s">
        <v>701</v>
      </c>
      <c r="U63" s="310"/>
      <c r="V63" s="309"/>
      <c r="W63" s="311" t="s">
        <v>702</v>
      </c>
      <c r="X63" s="297"/>
    </row>
    <row r="64" customFormat="false" ht="14.1" hidden="false" customHeight="true" outlineLevel="0" collapsed="false">
      <c r="A64" s="294"/>
      <c r="B64" s="326" t="str">
        <f aca="false">IF(I!$H$8&lt;&gt;"",I!$H$8,"")</f>
        <v/>
      </c>
      <c r="C64" s="326"/>
      <c r="D64" s="326"/>
      <c r="E64" s="326"/>
      <c r="F64" s="296"/>
      <c r="G64" s="294"/>
      <c r="H64" s="300" t="s">
        <v>703</v>
      </c>
      <c r="I64" s="295"/>
      <c r="J64" s="295"/>
      <c r="K64" s="327" t="n">
        <f aca="false">I!$Z$8</f>
        <v>0</v>
      </c>
      <c r="L64" s="297"/>
      <c r="M64" s="294"/>
      <c r="N64" s="326" t="str">
        <f aca="false">IF(I!$H$9&lt;&gt;"",I!$H$9,"")</f>
        <v/>
      </c>
      <c r="O64" s="326"/>
      <c r="P64" s="326"/>
      <c r="Q64" s="326"/>
      <c r="R64" s="296"/>
      <c r="S64" s="294"/>
      <c r="T64" s="300" t="s">
        <v>703</v>
      </c>
      <c r="U64" s="295"/>
      <c r="V64" s="295"/>
      <c r="W64" s="327" t="n">
        <f aca="false">I!$Z$9</f>
        <v>0</v>
      </c>
      <c r="X64" s="297"/>
    </row>
    <row r="65" customFormat="false" ht="14.1" hidden="false" customHeight="true" outlineLevel="0" collapsed="false">
      <c r="A65" s="294"/>
      <c r="B65" s="326" t="str">
        <f aca="false">IF(I!$I$8&lt;&gt;"",I!$I$8,"")</f>
        <v/>
      </c>
      <c r="C65" s="326"/>
      <c r="D65" s="326"/>
      <c r="E65" s="326"/>
      <c r="F65" s="296"/>
      <c r="G65" s="294"/>
      <c r="H65" s="326" t="str">
        <f aca="false">IF(I!$W$8&lt;&gt;"",I!$W$8,"n.n.")</f>
        <v>n.n.</v>
      </c>
      <c r="I65" s="295"/>
      <c r="J65" s="295"/>
      <c r="K65" s="328"/>
      <c r="L65" s="296"/>
      <c r="M65" s="294"/>
      <c r="N65" s="326" t="str">
        <f aca="false">IF(I!$I$9&lt;&gt;"",I!$I$9,"")</f>
        <v/>
      </c>
      <c r="O65" s="326"/>
      <c r="P65" s="326"/>
      <c r="Q65" s="326"/>
      <c r="R65" s="296"/>
      <c r="S65" s="294"/>
      <c r="T65" s="326" t="str">
        <f aca="false">IF(I!$W$9&lt;&gt;"",I!$W$9,"n.n.")</f>
        <v>n.n.</v>
      </c>
      <c r="U65" s="295"/>
      <c r="V65" s="295"/>
      <c r="W65" s="328"/>
      <c r="X65" s="296"/>
    </row>
    <row r="66" customFormat="false" ht="14.1" hidden="false" customHeight="true" outlineLevel="0" collapsed="false">
      <c r="A66" s="294"/>
      <c r="B66" s="326" t="str">
        <f aca="false">IF(I!$J$8&lt;&gt;"",I!$J$8,"")</f>
        <v/>
      </c>
      <c r="C66" s="326"/>
      <c r="D66" s="326"/>
      <c r="E66" s="326" t="s">
        <v>704</v>
      </c>
      <c r="F66" s="296"/>
      <c r="G66" s="294"/>
      <c r="H66" s="326" t="str">
        <f aca="false">IF(I!$X$8&lt;&gt;"",I!$X$8,"n.n.")</f>
        <v>n.n.</v>
      </c>
      <c r="I66" s="295"/>
      <c r="J66" s="295"/>
      <c r="K66" s="328"/>
      <c r="L66" s="296"/>
      <c r="M66" s="294"/>
      <c r="N66" s="326" t="str">
        <f aca="false">IF(I!$J$9&lt;&gt;"",I!$J$9,"")</f>
        <v/>
      </c>
      <c r="O66" s="326"/>
      <c r="P66" s="326"/>
      <c r="Q66" s="326" t="s">
        <v>704</v>
      </c>
      <c r="R66" s="296"/>
      <c r="S66" s="294"/>
      <c r="T66" s="326" t="str">
        <f aca="false">IF(I!$X$9&lt;&gt;"",I!$X$9,"n.n.")</f>
        <v>n.n.</v>
      </c>
      <c r="U66" s="295"/>
      <c r="V66" s="295"/>
      <c r="W66" s="328"/>
      <c r="X66" s="296"/>
      <c r="Y66" s="117" t="s">
        <v>704</v>
      </c>
    </row>
    <row r="67" customFormat="false" ht="14.1" hidden="false" customHeight="true" outlineLevel="0" collapsed="false">
      <c r="A67" s="294"/>
      <c r="B67" s="326" t="str">
        <f aca="false">IF(I!$K$8&lt;&gt;"",I!$K$8,"")</f>
        <v/>
      </c>
      <c r="C67" s="326"/>
      <c r="D67" s="326"/>
      <c r="E67" s="326"/>
      <c r="F67" s="296"/>
      <c r="G67" s="294"/>
      <c r="H67" s="300" t="s">
        <v>705</v>
      </c>
      <c r="I67" s="326" t="str">
        <f aca="false">IF(I!$Y$8&lt;&gt;"",I!$Y$8,"n.n.")</f>
        <v>n.n.</v>
      </c>
      <c r="J67" s="295"/>
      <c r="K67" s="328"/>
      <c r="L67" s="296"/>
      <c r="M67" s="294"/>
      <c r="N67" s="326" t="str">
        <f aca="false">IF(I!$K$9&lt;&gt;"",I!$K$9,"")</f>
        <v/>
      </c>
      <c r="O67" s="326"/>
      <c r="P67" s="326"/>
      <c r="Q67" s="326"/>
      <c r="R67" s="296"/>
      <c r="S67" s="294"/>
      <c r="T67" s="300" t="s">
        <v>705</v>
      </c>
      <c r="U67" s="326" t="str">
        <f aca="false">IF(I!$Y$9&lt;&gt;"",I!$Y$9,"n.n.")</f>
        <v>n.n.</v>
      </c>
      <c r="V67" s="295"/>
      <c r="W67" s="328"/>
      <c r="X67" s="296"/>
    </row>
    <row r="68" customFormat="false" ht="3.95" hidden="false" customHeight="true" outlineLevel="0" collapsed="false">
      <c r="A68" s="329"/>
      <c r="B68" s="330"/>
      <c r="C68" s="330"/>
      <c r="D68" s="330"/>
      <c r="E68" s="330"/>
      <c r="F68" s="331"/>
      <c r="G68" s="329"/>
      <c r="H68" s="330"/>
      <c r="I68" s="330"/>
      <c r="J68" s="330"/>
      <c r="K68" s="332"/>
      <c r="L68" s="331"/>
      <c r="M68" s="329"/>
      <c r="N68" s="330"/>
      <c r="O68" s="330"/>
      <c r="P68" s="330"/>
      <c r="Q68" s="330"/>
      <c r="R68" s="331"/>
      <c r="S68" s="329"/>
      <c r="T68" s="330"/>
      <c r="U68" s="330"/>
      <c r="V68" s="330"/>
      <c r="W68" s="332"/>
      <c r="X68" s="331"/>
    </row>
  </sheetData>
  <mergeCells count="16">
    <mergeCell ref="B4:B6"/>
    <mergeCell ref="E4:E6"/>
    <mergeCell ref="N4:N6"/>
    <mergeCell ref="Q4:Q6"/>
    <mergeCell ref="B21:B23"/>
    <mergeCell ref="E21:E23"/>
    <mergeCell ref="N21:N23"/>
    <mergeCell ref="Q21:Q23"/>
    <mergeCell ref="B38:B40"/>
    <mergeCell ref="E38:E40"/>
    <mergeCell ref="N38:N40"/>
    <mergeCell ref="Q38:Q40"/>
    <mergeCell ref="B55:B57"/>
    <mergeCell ref="E55:E57"/>
    <mergeCell ref="N55:N57"/>
    <mergeCell ref="Q55:Q5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24"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false" showRowColHeaders="true" showZeros="true" rightToLeft="false" tabSelected="false" showOutlineSymbols="true" defaultGridColor="true" view="normal" topLeftCell="A1" colorId="64" zoomScale="135" zoomScaleNormal="135"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117" width="1.13"/>
    <col collapsed="false" customWidth="true" hidden="false" outlineLevel="0" max="2" min="2" style="117" width="9.56"/>
    <col collapsed="false" customWidth="true" hidden="false" outlineLevel="0" max="4" min="3" style="117" width="1.85"/>
    <col collapsed="false" customWidth="true" hidden="false" outlineLevel="0" max="5" min="5" style="117" width="9.56"/>
    <col collapsed="false" customWidth="true" hidden="false" outlineLevel="0" max="7" min="6" style="117" width="1.13"/>
    <col collapsed="false" customWidth="true" hidden="false" outlineLevel="0" max="8" min="8" style="117" width="9.56"/>
    <col collapsed="false" customWidth="true" hidden="false" outlineLevel="0" max="10" min="9" style="117" width="1.85"/>
    <col collapsed="false" customWidth="true" hidden="false" outlineLevel="0" max="11" min="11" style="118" width="9.56"/>
    <col collapsed="false" customWidth="true" hidden="false" outlineLevel="0" max="13" min="12" style="117" width="1.13"/>
    <col collapsed="false" customWidth="true" hidden="false" outlineLevel="0" max="14" min="14" style="117" width="9.56"/>
    <col collapsed="false" customWidth="true" hidden="false" outlineLevel="0" max="16" min="15" style="117" width="1.85"/>
    <col collapsed="false" customWidth="true" hidden="false" outlineLevel="0" max="17" min="17" style="117" width="9.56"/>
    <col collapsed="false" customWidth="true" hidden="false" outlineLevel="0" max="19" min="18" style="117" width="1.13"/>
    <col collapsed="false" customWidth="true" hidden="false" outlineLevel="0" max="20" min="20" style="117" width="9.56"/>
    <col collapsed="false" customWidth="true" hidden="false" outlineLevel="0" max="22" min="21" style="117" width="1.85"/>
    <col collapsed="false" customWidth="true" hidden="false" outlineLevel="0" max="23" min="23" style="118" width="9.56"/>
    <col collapsed="false" customWidth="true" hidden="false" outlineLevel="0" max="24" min="24" style="117" width="1.13"/>
    <col collapsed="false" customWidth="false" hidden="false" outlineLevel="0" max="257" min="25" style="117" width="11.42"/>
  </cols>
  <sheetData>
    <row r="1" s="126" customFormat="true" ht="11.1" hidden="false" customHeight="true" outlineLevel="0" collapsed="false">
      <c r="A1" s="239"/>
      <c r="B1" s="240" t="str">
        <f aca="false">B8</f>
        <v>-</v>
      </c>
      <c r="C1" s="121"/>
      <c r="D1" s="121"/>
      <c r="E1" s="242" t="str">
        <f aca="false">E8</f>
        <v>-</v>
      </c>
      <c r="F1" s="243"/>
      <c r="G1" s="244"/>
      <c r="H1" s="240" t="str">
        <f aca="false">B1</f>
        <v>-</v>
      </c>
      <c r="I1" s="121"/>
      <c r="J1" s="121"/>
      <c r="K1" s="242" t="str">
        <f aca="false">E1</f>
        <v>-</v>
      </c>
      <c r="L1" s="245"/>
      <c r="M1" s="239"/>
      <c r="N1" s="240" t="str">
        <f aca="false">N8</f>
        <v>-</v>
      </c>
      <c r="O1" s="121"/>
      <c r="P1" s="121"/>
      <c r="Q1" s="242" t="str">
        <f aca="false">Q8</f>
        <v>-</v>
      </c>
      <c r="R1" s="243"/>
      <c r="S1" s="244"/>
      <c r="T1" s="240" t="str">
        <f aca="false">N1</f>
        <v>-</v>
      </c>
      <c r="U1" s="121"/>
      <c r="V1" s="121"/>
      <c r="W1" s="242" t="str">
        <f aca="false">Q1</f>
        <v>-</v>
      </c>
      <c r="X1" s="245"/>
    </row>
    <row r="2" customFormat="false" ht="3.95" hidden="false" customHeight="true" outlineLevel="0" collapsed="false">
      <c r="A2" s="246"/>
      <c r="B2" s="247"/>
      <c r="C2" s="129"/>
      <c r="D2" s="129"/>
      <c r="E2" s="247"/>
      <c r="F2" s="248"/>
      <c r="G2" s="246"/>
      <c r="H2" s="247"/>
      <c r="I2" s="129"/>
      <c r="J2" s="129"/>
      <c r="K2" s="247"/>
      <c r="L2" s="249"/>
      <c r="M2" s="246"/>
      <c r="N2" s="247"/>
      <c r="O2" s="129"/>
      <c r="P2" s="129"/>
      <c r="Q2" s="247"/>
      <c r="R2" s="248"/>
      <c r="S2" s="246"/>
      <c r="T2" s="247"/>
      <c r="U2" s="129"/>
      <c r="V2" s="129"/>
      <c r="W2" s="247"/>
      <c r="X2" s="249"/>
    </row>
    <row r="3" customFormat="false" ht="14.1" hidden="false" customHeight="true" outlineLevel="0" collapsed="false">
      <c r="A3" s="246"/>
      <c r="B3" s="250" t="s">
        <v>106</v>
      </c>
      <c r="C3" s="133"/>
      <c r="D3" s="134"/>
      <c r="E3" s="253" t="s">
        <v>175</v>
      </c>
      <c r="F3" s="248"/>
      <c r="G3" s="246"/>
      <c r="H3" s="254" t="str">
        <f aca="false">IF('L,S'!$M$2&lt;&gt;"",'L,S'!$M$2,"-")</f>
        <v>-</v>
      </c>
      <c r="I3" s="137"/>
      <c r="J3" s="138"/>
      <c r="K3" s="254" t="str">
        <f aca="false">IF('L,S'!$Q$2&lt;&gt;"",'L,S'!$Q$2,"-")</f>
        <v>-</v>
      </c>
      <c r="L3" s="249"/>
      <c r="M3" s="246"/>
      <c r="N3" s="250" t="s">
        <v>106</v>
      </c>
      <c r="O3" s="133"/>
      <c r="P3" s="134"/>
      <c r="Q3" s="253" t="s">
        <v>175</v>
      </c>
      <c r="R3" s="248"/>
      <c r="S3" s="246"/>
      <c r="T3" s="254" t="str">
        <f aca="false">IF('L,S'!$M$3&lt;&gt;"",'L,S'!$M$3,"-")</f>
        <v>-</v>
      </c>
      <c r="U3" s="137"/>
      <c r="V3" s="138"/>
      <c r="W3" s="254" t="str">
        <f aca="false">IF('L,S'!$Q$3&lt;&gt;"",'L,S'!$Q$3,"-")</f>
        <v>-</v>
      </c>
      <c r="X3" s="249"/>
      <c r="Z3" s="180"/>
    </row>
    <row r="4" s="149" customFormat="true" ht="14.1" hidden="false" customHeight="true" outlineLevel="0" collapsed="false">
      <c r="A4" s="256"/>
      <c r="B4" s="257" t="str">
        <f aca="false">IF('L,S'!$A$2&lt;&gt;"",'L,S'!$A$2,"-")</f>
        <v>-</v>
      </c>
      <c r="C4" s="141"/>
      <c r="D4" s="142"/>
      <c r="E4" s="260" t="str">
        <f aca="false">IF('L,S'!$B$2&lt;&gt;"",'L,S'!$B$2,"-")</f>
        <v>-</v>
      </c>
      <c r="F4" s="258"/>
      <c r="G4" s="256"/>
      <c r="H4" s="261" t="s">
        <v>693</v>
      </c>
      <c r="I4" s="146"/>
      <c r="J4" s="147"/>
      <c r="K4" s="263" t="s">
        <v>694</v>
      </c>
      <c r="L4" s="249"/>
      <c r="M4" s="256"/>
      <c r="N4" s="257" t="str">
        <f aca="false">IF('L,S'!$A$3&lt;&gt;"",'L,S'!$A$3,"-")</f>
        <v>-</v>
      </c>
      <c r="O4" s="141"/>
      <c r="P4" s="142"/>
      <c r="Q4" s="260" t="str">
        <f aca="false">IF('L,S'!$B$3&lt;&gt;"",'L,S'!$B$3,"-")</f>
        <v>-</v>
      </c>
      <c r="R4" s="258"/>
      <c r="S4" s="256"/>
      <c r="T4" s="261" t="s">
        <v>693</v>
      </c>
      <c r="U4" s="146"/>
      <c r="V4" s="147"/>
      <c r="W4" s="263" t="s">
        <v>694</v>
      </c>
      <c r="X4" s="249"/>
    </row>
    <row r="5" customFormat="false" ht="14.1" hidden="false" customHeight="true" outlineLevel="0" collapsed="false">
      <c r="A5" s="246"/>
      <c r="B5" s="257"/>
      <c r="C5" s="150"/>
      <c r="D5" s="129"/>
      <c r="E5" s="260"/>
      <c r="F5" s="248"/>
      <c r="G5" s="246"/>
      <c r="H5" s="254" t="str">
        <f aca="false">IF('L,S'!$N$2&lt;&gt;"",'L,S'!$N$2,"-")</f>
        <v>-</v>
      </c>
      <c r="I5" s="141"/>
      <c r="J5" s="151"/>
      <c r="K5" s="254" t="str">
        <f aca="false">IF('L,S'!$P$2&lt;&gt;"",'L,S'!$P$2,"-")</f>
        <v>-</v>
      </c>
      <c r="L5" s="249"/>
      <c r="M5" s="246"/>
      <c r="N5" s="257"/>
      <c r="O5" s="150"/>
      <c r="P5" s="129"/>
      <c r="Q5" s="260"/>
      <c r="R5" s="248"/>
      <c r="S5" s="246"/>
      <c r="T5" s="254" t="str">
        <f aca="false">IF('L,S'!$N$3&lt;&gt;"",'L,S'!$N$3,"-")</f>
        <v>-</v>
      </c>
      <c r="U5" s="141"/>
      <c r="V5" s="151"/>
      <c r="W5" s="254" t="str">
        <f aca="false">IF('L,S'!$P$3&lt;&gt;"",'L,S'!$P$3,"-")</f>
        <v>-</v>
      </c>
      <c r="X5" s="249"/>
    </row>
    <row r="6" customFormat="false" ht="14.1" hidden="false" customHeight="true" outlineLevel="0" collapsed="false">
      <c r="A6" s="246"/>
      <c r="B6" s="257"/>
      <c r="C6" s="152"/>
      <c r="D6" s="153"/>
      <c r="E6" s="260"/>
      <c r="F6" s="248"/>
      <c r="G6" s="246"/>
      <c r="H6" s="261" t="s">
        <v>695</v>
      </c>
      <c r="I6" s="146"/>
      <c r="J6" s="154"/>
      <c r="K6" s="263" t="s">
        <v>696</v>
      </c>
      <c r="L6" s="249"/>
      <c r="M6" s="246"/>
      <c r="N6" s="257"/>
      <c r="O6" s="152"/>
      <c r="P6" s="153"/>
      <c r="Q6" s="260"/>
      <c r="R6" s="248"/>
      <c r="S6" s="246"/>
      <c r="T6" s="261" t="s">
        <v>695</v>
      </c>
      <c r="U6" s="146"/>
      <c r="V6" s="154"/>
      <c r="W6" s="263" t="s">
        <v>696</v>
      </c>
      <c r="X6" s="249"/>
    </row>
    <row r="7" customFormat="false" ht="14.1" hidden="false" customHeight="true" outlineLevel="0" collapsed="false">
      <c r="A7" s="246"/>
      <c r="B7" s="250" t="s">
        <v>178</v>
      </c>
      <c r="C7" s="129"/>
      <c r="D7" s="129"/>
      <c r="E7" s="247"/>
      <c r="F7" s="248"/>
      <c r="G7" s="246"/>
      <c r="H7" s="254" t="str">
        <f aca="false">IF('L,S'!$O$2&lt;&gt;"",'L,S'!$O$2,"-")</f>
        <v>-</v>
      </c>
      <c r="I7" s="141"/>
      <c r="J7" s="138"/>
      <c r="K7" s="254" t="str">
        <f aca="false">IF('L,S'!$R$2&lt;&gt;"",'L,S'!$R$2,"-")</f>
        <v>-</v>
      </c>
      <c r="L7" s="249"/>
      <c r="M7" s="246"/>
      <c r="N7" s="250" t="s">
        <v>178</v>
      </c>
      <c r="O7" s="129"/>
      <c r="P7" s="129"/>
      <c r="Q7" s="247"/>
      <c r="R7" s="248"/>
      <c r="S7" s="246"/>
      <c r="T7" s="254" t="str">
        <f aca="false">IF('L,S'!$O$3&lt;&gt;"",'L,S'!$O$3,"-")</f>
        <v>-</v>
      </c>
      <c r="U7" s="141"/>
      <c r="V7" s="138"/>
      <c r="W7" s="254" t="str">
        <f aca="false">IF('L,S'!$R$3&lt;&gt;"",'L,S'!$R$3,"-")</f>
        <v>-</v>
      </c>
      <c r="X7" s="249"/>
    </row>
    <row r="8" customFormat="false" ht="14.1" hidden="false" customHeight="true" outlineLevel="0" collapsed="false">
      <c r="A8" s="246"/>
      <c r="B8" s="285" t="str">
        <f aca="false">IF('L,S'!$E$2&lt;&gt;"",'L,S'!$E$2,"-")</f>
        <v>-</v>
      </c>
      <c r="C8" s="156"/>
      <c r="D8" s="156"/>
      <c r="E8" s="286" t="str">
        <f aca="false">IF('L,S'!$F$2&lt;&gt;"",'L,S'!$F$2,"-")</f>
        <v>-</v>
      </c>
      <c r="F8" s="248"/>
      <c r="G8" s="246"/>
      <c r="H8" s="261" t="s">
        <v>697</v>
      </c>
      <c r="I8" s="158"/>
      <c r="J8" s="147"/>
      <c r="K8" s="263" t="s">
        <v>698</v>
      </c>
      <c r="L8" s="249"/>
      <c r="M8" s="246"/>
      <c r="N8" s="268" t="str">
        <f aca="false">IF('L,S'!$E$3&lt;&gt;"",'L,S'!$E$3,"-")</f>
        <v>-</v>
      </c>
      <c r="O8" s="156"/>
      <c r="P8" s="156"/>
      <c r="Q8" s="270" t="str">
        <f aca="false">IF('L,S'!$F$3&lt;&gt;"",'L,S'!$F$3,"-")</f>
        <v>-</v>
      </c>
      <c r="R8" s="248"/>
      <c r="S8" s="246"/>
      <c r="T8" s="261" t="s">
        <v>697</v>
      </c>
      <c r="U8" s="158"/>
      <c r="V8" s="147"/>
      <c r="W8" s="263" t="s">
        <v>698</v>
      </c>
      <c r="X8" s="249"/>
    </row>
    <row r="9" customFormat="false" ht="14.1" hidden="false" customHeight="true" outlineLevel="0" collapsed="false">
      <c r="A9" s="246"/>
      <c r="B9" s="250" t="s">
        <v>106</v>
      </c>
      <c r="C9" s="159"/>
      <c r="D9" s="159"/>
      <c r="E9" s="253" t="s">
        <v>177</v>
      </c>
      <c r="F9" s="248"/>
      <c r="G9" s="246"/>
      <c r="H9" s="254" t="str">
        <f aca="false">IF('L,S'!$S$2&lt;&gt;"",'L,S'!$S$2,"-")</f>
        <v>-</v>
      </c>
      <c r="I9" s="160"/>
      <c r="J9" s="138"/>
      <c r="K9" s="254" t="str">
        <f aca="false">IF('L,S'!$T$2&lt;&gt;"",'L,S'!$T$2,"-")</f>
        <v>-</v>
      </c>
      <c r="L9" s="249"/>
      <c r="M9" s="246"/>
      <c r="N9" s="250" t="s">
        <v>106</v>
      </c>
      <c r="O9" s="159"/>
      <c r="P9" s="159"/>
      <c r="Q9" s="253" t="s">
        <v>177</v>
      </c>
      <c r="R9" s="248"/>
      <c r="S9" s="246"/>
      <c r="T9" s="254" t="str">
        <f aca="false">IF('L,S'!$S$3&lt;&gt;"",'L,S'!$S$3,"-")</f>
        <v>-</v>
      </c>
      <c r="U9" s="160"/>
      <c r="V9" s="138"/>
      <c r="W9" s="254" t="str">
        <f aca="false">IF('L,S'!$T$3&lt;&gt;"",'L,S'!$T$3,"-")</f>
        <v>-</v>
      </c>
      <c r="X9" s="249"/>
    </row>
    <row r="10" customFormat="false" ht="14.1" hidden="false" customHeight="true" outlineLevel="0" collapsed="false">
      <c r="A10" s="246"/>
      <c r="B10" s="274" t="str">
        <f aca="false">IF('L,S'!$C$2&lt;&gt;"",'L,S'!$C$2,"-")</f>
        <v>-</v>
      </c>
      <c r="C10" s="162"/>
      <c r="D10" s="162"/>
      <c r="E10" s="276" t="str">
        <f aca="false">IF('L,S'!$D$2&lt;&gt;"",'L,S'!$D$2,"-")</f>
        <v>-</v>
      </c>
      <c r="F10" s="248"/>
      <c r="G10" s="246"/>
      <c r="H10" s="261" t="s">
        <v>699</v>
      </c>
      <c r="I10" s="158"/>
      <c r="J10" s="147"/>
      <c r="K10" s="263" t="s">
        <v>700</v>
      </c>
      <c r="L10" s="249"/>
      <c r="M10" s="246"/>
      <c r="N10" s="274" t="str">
        <f aca="false">IF('L,S'!$C$3&lt;&gt;"",'L,S'!$C$3,"-")</f>
        <v>-</v>
      </c>
      <c r="O10" s="162"/>
      <c r="P10" s="162"/>
      <c r="Q10" s="276" t="str">
        <f aca="false">IF('L,S'!$D$3&lt;&gt;"",'L,S'!$D$3,"-")</f>
        <v>-</v>
      </c>
      <c r="R10" s="248"/>
      <c r="S10" s="246"/>
      <c r="T10" s="261" t="s">
        <v>699</v>
      </c>
      <c r="U10" s="158"/>
      <c r="V10" s="147"/>
      <c r="W10" s="263" t="s">
        <v>700</v>
      </c>
      <c r="X10" s="249"/>
    </row>
    <row r="11" customFormat="false" ht="14.1" hidden="false" customHeight="true" outlineLevel="0" collapsed="false">
      <c r="A11" s="246"/>
      <c r="B11" s="250" t="s">
        <v>180</v>
      </c>
      <c r="C11" s="129"/>
      <c r="D11" s="129"/>
      <c r="E11" s="277" t="str">
        <f aca="false">IF('L,S'!$L$2&lt;&gt;"","╬═╬ "&amp;'L,S'!$L$2,"")</f>
        <v/>
      </c>
      <c r="F11" s="248"/>
      <c r="G11" s="246"/>
      <c r="H11" s="254" t="str">
        <f aca="false">IF('L,S'!$U$2&lt;&gt;"",'L,S'!$U$2,"-")</f>
        <v>-</v>
      </c>
      <c r="I11" s="141"/>
      <c r="J11" s="138"/>
      <c r="K11" s="254" t="str">
        <f aca="false">IF('L,S'!$V$2&lt;&gt;"",'L,S'!$V$2,"-")</f>
        <v>-</v>
      </c>
      <c r="L11" s="249"/>
      <c r="M11" s="246"/>
      <c r="N11" s="250" t="s">
        <v>180</v>
      </c>
      <c r="O11" s="129"/>
      <c r="P11" s="129"/>
      <c r="Q11" s="277" t="str">
        <f aca="false">IF('L,S'!$L$3&lt;&gt;"","╬═╬ "&amp;'L,S'!$L$3,"")</f>
        <v/>
      </c>
      <c r="R11" s="248"/>
      <c r="S11" s="246"/>
      <c r="T11" s="254" t="str">
        <f aca="false">IF('L,S'!$U$3&lt;&gt;"",'L,S'!$U$3,"-")</f>
        <v>-</v>
      </c>
      <c r="U11" s="141"/>
      <c r="V11" s="138"/>
      <c r="W11" s="254" t="str">
        <f aca="false">IF('L,S'!$V$3&lt;&gt;"",'L,S'!$V$3,"-")</f>
        <v>-</v>
      </c>
      <c r="X11" s="249"/>
    </row>
    <row r="12" customFormat="false" ht="14.1" hidden="false" customHeight="true" outlineLevel="0" collapsed="false">
      <c r="A12" s="246"/>
      <c r="B12" s="278" t="str">
        <f aca="false">IF('L,S'!$G$2&lt;&gt;"",'L,S'!$G$2,"")</f>
        <v/>
      </c>
      <c r="C12" s="166"/>
      <c r="D12" s="166"/>
      <c r="E12" s="278"/>
      <c r="F12" s="248"/>
      <c r="G12" s="246"/>
      <c r="H12" s="261" t="s">
        <v>701</v>
      </c>
      <c r="I12" s="146"/>
      <c r="J12" s="147"/>
      <c r="K12" s="263" t="s">
        <v>702</v>
      </c>
      <c r="L12" s="249"/>
      <c r="M12" s="246"/>
      <c r="N12" s="278" t="str">
        <f aca="false">IF('L,S'!$G$3&lt;&gt;"",'L,S'!$G$3,"")</f>
        <v/>
      </c>
      <c r="O12" s="166"/>
      <c r="P12" s="166"/>
      <c r="Q12" s="278"/>
      <c r="R12" s="248"/>
      <c r="S12" s="246"/>
      <c r="T12" s="261" t="s">
        <v>701</v>
      </c>
      <c r="U12" s="146"/>
      <c r="V12" s="147"/>
      <c r="W12" s="263" t="s">
        <v>702</v>
      </c>
      <c r="X12" s="249"/>
    </row>
    <row r="13" customFormat="false" ht="14.1" hidden="false" customHeight="true" outlineLevel="0" collapsed="false">
      <c r="A13" s="246"/>
      <c r="B13" s="278" t="str">
        <f aca="false">IF('L,S'!$H$2&lt;&gt;"",'L,S'!$H$2,"")</f>
        <v/>
      </c>
      <c r="C13" s="166"/>
      <c r="D13" s="166"/>
      <c r="E13" s="278"/>
      <c r="F13" s="248"/>
      <c r="G13" s="246"/>
      <c r="H13" s="252" t="s">
        <v>703</v>
      </c>
      <c r="I13" s="129"/>
      <c r="J13" s="129"/>
      <c r="K13" s="279" t="n">
        <f aca="false">'L,S'!$Z$2</f>
        <v>0</v>
      </c>
      <c r="L13" s="249"/>
      <c r="M13" s="246"/>
      <c r="N13" s="278" t="str">
        <f aca="false">IF('L,S'!$H$3&lt;&gt;"",'L,S'!$H$3,"")</f>
        <v/>
      </c>
      <c r="O13" s="166"/>
      <c r="P13" s="166"/>
      <c r="Q13" s="278"/>
      <c r="R13" s="248"/>
      <c r="S13" s="246"/>
      <c r="T13" s="252" t="s">
        <v>703</v>
      </c>
      <c r="U13" s="129"/>
      <c r="V13" s="129"/>
      <c r="W13" s="279" t="n">
        <f aca="false">'L,S'!$Z$3</f>
        <v>0</v>
      </c>
      <c r="X13" s="249"/>
    </row>
    <row r="14" customFormat="false" ht="14.1" hidden="false" customHeight="true" outlineLevel="0" collapsed="false">
      <c r="A14" s="246"/>
      <c r="B14" s="278" t="str">
        <f aca="false">IF('L,S'!$I$2&lt;&gt;"",'L,S'!$I$2,"")</f>
        <v/>
      </c>
      <c r="C14" s="166"/>
      <c r="D14" s="166"/>
      <c r="E14" s="278"/>
      <c r="F14" s="248"/>
      <c r="G14" s="246"/>
      <c r="H14" s="278" t="str">
        <f aca="false">IF('L,S'!$W$2&lt;&gt;"",'L,S'!$W$2,"n.n.")</f>
        <v>n.n.</v>
      </c>
      <c r="I14" s="129"/>
      <c r="J14" s="129"/>
      <c r="K14" s="280"/>
      <c r="L14" s="248"/>
      <c r="M14" s="246"/>
      <c r="N14" s="278" t="str">
        <f aca="false">IF('L,S'!$I$3&lt;&gt;"",'L,S'!$I$3,"")</f>
        <v/>
      </c>
      <c r="O14" s="166"/>
      <c r="P14" s="166"/>
      <c r="Q14" s="278"/>
      <c r="R14" s="248"/>
      <c r="S14" s="246"/>
      <c r="T14" s="278" t="str">
        <f aca="false">IF('L,S'!$W$3&lt;&gt;"",'L,S'!$W$3,"n.n.")</f>
        <v>n.n.</v>
      </c>
      <c r="U14" s="129"/>
      <c r="V14" s="129"/>
      <c r="W14" s="280"/>
      <c r="X14" s="248"/>
    </row>
    <row r="15" customFormat="false" ht="14.1" hidden="false" customHeight="true" outlineLevel="0" collapsed="false">
      <c r="A15" s="246"/>
      <c r="B15" s="278" t="str">
        <f aca="false">IF('L,S'!$J$2&lt;&gt;"",'L,S'!$J$2,"")</f>
        <v/>
      </c>
      <c r="C15" s="166"/>
      <c r="D15" s="166"/>
      <c r="E15" s="278" t="s">
        <v>704</v>
      </c>
      <c r="F15" s="248"/>
      <c r="G15" s="246"/>
      <c r="H15" s="278" t="str">
        <f aca="false">IF('L,S'!$X$2&lt;&gt;"",'L,S'!$X$2,"n.n.")</f>
        <v>n.n.</v>
      </c>
      <c r="I15" s="129"/>
      <c r="J15" s="129"/>
      <c r="K15" s="280"/>
      <c r="L15" s="248"/>
      <c r="M15" s="246"/>
      <c r="N15" s="278" t="str">
        <f aca="false">IF('L,S'!$J$3&lt;&gt;"",'L,S'!$J$3,"")</f>
        <v/>
      </c>
      <c r="O15" s="166"/>
      <c r="P15" s="166"/>
      <c r="Q15" s="278" t="s">
        <v>704</v>
      </c>
      <c r="R15" s="248"/>
      <c r="S15" s="246"/>
      <c r="T15" s="278" t="str">
        <f aca="false">IF('L,S'!$X$3&lt;&gt;"",'L,S'!$X$3,"n.n.")</f>
        <v>n.n.</v>
      </c>
      <c r="U15" s="129"/>
      <c r="V15" s="129"/>
      <c r="W15" s="280"/>
      <c r="X15" s="248"/>
      <c r="Y15" s="117" t="s">
        <v>704</v>
      </c>
    </row>
    <row r="16" customFormat="false" ht="14.1" hidden="false" customHeight="true" outlineLevel="0" collapsed="false">
      <c r="A16" s="246"/>
      <c r="B16" s="278" t="str">
        <f aca="false">IF('L,S'!$K$2&lt;&gt;"",'L,S'!$K$2,"")</f>
        <v/>
      </c>
      <c r="C16" s="166"/>
      <c r="D16" s="166"/>
      <c r="E16" s="278"/>
      <c r="F16" s="248"/>
      <c r="G16" s="246"/>
      <c r="H16" s="252" t="s">
        <v>705</v>
      </c>
      <c r="I16" s="166" t="str">
        <f aca="false">IF('L,S'!$Y$2&lt;&gt;"",'L,S'!$Y$2,"n.n.")</f>
        <v>n.n.</v>
      </c>
      <c r="J16" s="129"/>
      <c r="K16" s="280"/>
      <c r="L16" s="248"/>
      <c r="M16" s="246"/>
      <c r="N16" s="278" t="str">
        <f aca="false">IF('L,S'!$K$3&lt;&gt;"",'L,S'!$K$3,"")</f>
        <v/>
      </c>
      <c r="O16" s="166"/>
      <c r="P16" s="166"/>
      <c r="Q16" s="278"/>
      <c r="R16" s="248"/>
      <c r="S16" s="246"/>
      <c r="T16" s="252" t="s">
        <v>705</v>
      </c>
      <c r="U16" s="166" t="str">
        <f aca="false">IF('L,S'!$Y$3&lt;&gt;"",'L,S'!$Y$3,"n.n.")</f>
        <v>n.n.</v>
      </c>
      <c r="V16" s="129"/>
      <c r="W16" s="280"/>
      <c r="X16" s="248"/>
    </row>
    <row r="17" customFormat="false" ht="3.95" hidden="false" customHeight="true" outlineLevel="0" collapsed="false">
      <c r="A17" s="281"/>
      <c r="B17" s="282"/>
      <c r="C17" s="172"/>
      <c r="D17" s="172"/>
      <c r="E17" s="282"/>
      <c r="F17" s="283"/>
      <c r="G17" s="281"/>
      <c r="H17" s="282"/>
      <c r="I17" s="172"/>
      <c r="J17" s="172"/>
      <c r="K17" s="284"/>
      <c r="L17" s="283"/>
      <c r="M17" s="281"/>
      <c r="N17" s="282"/>
      <c r="O17" s="172"/>
      <c r="P17" s="172"/>
      <c r="Q17" s="282"/>
      <c r="R17" s="283"/>
      <c r="S17" s="281"/>
      <c r="T17" s="282"/>
      <c r="U17" s="172"/>
      <c r="V17" s="172"/>
      <c r="W17" s="284"/>
      <c r="X17" s="283"/>
    </row>
    <row r="18" s="126" customFormat="true" ht="11.1" hidden="false" customHeight="true" outlineLevel="0" collapsed="false">
      <c r="A18" s="239"/>
      <c r="B18" s="240" t="str">
        <f aca="false">B25</f>
        <v>-</v>
      </c>
      <c r="C18" s="121"/>
      <c r="D18" s="121"/>
      <c r="E18" s="242" t="str">
        <f aca="false">E25</f>
        <v>-</v>
      </c>
      <c r="F18" s="243"/>
      <c r="G18" s="244"/>
      <c r="H18" s="240" t="str">
        <f aca="false">B18</f>
        <v>-</v>
      </c>
      <c r="I18" s="121"/>
      <c r="J18" s="121"/>
      <c r="K18" s="242" t="str">
        <f aca="false">E18</f>
        <v>-</v>
      </c>
      <c r="L18" s="245"/>
      <c r="M18" s="239"/>
      <c r="N18" s="240" t="str">
        <f aca="false">N25</f>
        <v>-</v>
      </c>
      <c r="O18" s="121"/>
      <c r="P18" s="121"/>
      <c r="Q18" s="242" t="str">
        <f aca="false">Q25</f>
        <v>-</v>
      </c>
      <c r="R18" s="243"/>
      <c r="S18" s="244"/>
      <c r="T18" s="240" t="str">
        <f aca="false">N18</f>
        <v>-</v>
      </c>
      <c r="U18" s="121"/>
      <c r="V18" s="121"/>
      <c r="W18" s="242" t="str">
        <f aca="false">Q18</f>
        <v>-</v>
      </c>
      <c r="X18" s="245"/>
    </row>
    <row r="19" customFormat="false" ht="3.95" hidden="false" customHeight="true" outlineLevel="0" collapsed="false">
      <c r="A19" s="246"/>
      <c r="B19" s="247"/>
      <c r="C19" s="129"/>
      <c r="D19" s="129"/>
      <c r="E19" s="247"/>
      <c r="F19" s="248"/>
      <c r="G19" s="246"/>
      <c r="H19" s="247"/>
      <c r="I19" s="129"/>
      <c r="J19" s="129"/>
      <c r="K19" s="247"/>
      <c r="L19" s="249"/>
      <c r="M19" s="246"/>
      <c r="N19" s="247"/>
      <c r="O19" s="129"/>
      <c r="P19" s="129"/>
      <c r="Q19" s="247"/>
      <c r="R19" s="248"/>
      <c r="S19" s="246"/>
      <c r="T19" s="247"/>
      <c r="U19" s="129"/>
      <c r="V19" s="129"/>
      <c r="W19" s="247"/>
      <c r="X19" s="249"/>
    </row>
    <row r="20" customFormat="false" ht="14.1" hidden="false" customHeight="true" outlineLevel="0" collapsed="false">
      <c r="A20" s="246"/>
      <c r="B20" s="250" t="s">
        <v>106</v>
      </c>
      <c r="C20" s="133"/>
      <c r="D20" s="134"/>
      <c r="E20" s="253" t="s">
        <v>175</v>
      </c>
      <c r="F20" s="248"/>
      <c r="G20" s="246"/>
      <c r="H20" s="254" t="str">
        <f aca="false">IF('L,S'!$M$4&lt;&gt;"",'L,S'!$M$4,"-")</f>
        <v>-</v>
      </c>
      <c r="I20" s="137"/>
      <c r="J20" s="138"/>
      <c r="K20" s="254" t="str">
        <f aca="false">IF('L,S'!$Q$4&lt;&gt;"",'L,S'!$Q$4,"-")</f>
        <v>-</v>
      </c>
      <c r="L20" s="249"/>
      <c r="M20" s="246"/>
      <c r="N20" s="250" t="s">
        <v>106</v>
      </c>
      <c r="O20" s="133"/>
      <c r="P20" s="134"/>
      <c r="Q20" s="253" t="s">
        <v>175</v>
      </c>
      <c r="R20" s="248"/>
      <c r="S20" s="246"/>
      <c r="T20" s="254" t="str">
        <f aca="false">IF('L,S'!$M$5&lt;&gt;"",'L,S'!$M$5,"-")</f>
        <v>-</v>
      </c>
      <c r="U20" s="137"/>
      <c r="V20" s="138"/>
      <c r="W20" s="254" t="str">
        <f aca="false">IF('L,S'!$Q$5&lt;&gt;"",'L,S'!$Q$5,"-")</f>
        <v>-</v>
      </c>
      <c r="X20" s="249"/>
    </row>
    <row r="21" s="149" customFormat="true" ht="14.1" hidden="false" customHeight="true" outlineLevel="0" collapsed="false">
      <c r="A21" s="256"/>
      <c r="B21" s="257" t="str">
        <f aca="false">IF('L,S'!$A$4&lt;&gt;"",'L,S'!$A$4,"-")</f>
        <v>-</v>
      </c>
      <c r="C21" s="141"/>
      <c r="D21" s="142"/>
      <c r="E21" s="260" t="str">
        <f aca="false">IF('L,S'!$B$4&lt;&gt;"",'L,S'!$B$4,"-")</f>
        <v>-</v>
      </c>
      <c r="F21" s="258"/>
      <c r="G21" s="256"/>
      <c r="H21" s="261" t="s">
        <v>693</v>
      </c>
      <c r="I21" s="146"/>
      <c r="J21" s="147"/>
      <c r="K21" s="263" t="s">
        <v>694</v>
      </c>
      <c r="L21" s="249"/>
      <c r="M21" s="256"/>
      <c r="N21" s="257" t="str">
        <f aca="false">IF('L,S'!$A$5&lt;&gt;"",'L,S'!$A$5,"-")</f>
        <v>-</v>
      </c>
      <c r="O21" s="141"/>
      <c r="P21" s="142"/>
      <c r="Q21" s="260" t="str">
        <f aca="false">IF('L,S'!$B$5&lt;&gt;"",'L,S'!$B$5,"-")</f>
        <v>-</v>
      </c>
      <c r="R21" s="258"/>
      <c r="S21" s="256"/>
      <c r="T21" s="261" t="s">
        <v>693</v>
      </c>
      <c r="U21" s="146"/>
      <c r="V21" s="147"/>
      <c r="W21" s="263" t="s">
        <v>694</v>
      </c>
      <c r="X21" s="249"/>
    </row>
    <row r="22" customFormat="false" ht="14.1" hidden="false" customHeight="true" outlineLevel="0" collapsed="false">
      <c r="A22" s="246"/>
      <c r="B22" s="257"/>
      <c r="C22" s="150"/>
      <c r="D22" s="129"/>
      <c r="E22" s="260"/>
      <c r="F22" s="248"/>
      <c r="G22" s="246"/>
      <c r="H22" s="254" t="str">
        <f aca="false">IF('L,S'!$N$4&lt;&gt;"",'L,S'!$N$4,"-")</f>
        <v>-</v>
      </c>
      <c r="I22" s="141"/>
      <c r="J22" s="151"/>
      <c r="K22" s="254" t="str">
        <f aca="false">IF('L,S'!$P$4&lt;&gt;"",'L,S'!$P$4,"-")</f>
        <v>-</v>
      </c>
      <c r="L22" s="249"/>
      <c r="M22" s="246"/>
      <c r="N22" s="257"/>
      <c r="O22" s="150"/>
      <c r="P22" s="129"/>
      <c r="Q22" s="260"/>
      <c r="R22" s="248"/>
      <c r="S22" s="246"/>
      <c r="T22" s="254" t="str">
        <f aca="false">IF('L,S'!$N$5&lt;&gt;"",'L,S'!$N$5,"-")</f>
        <v>-</v>
      </c>
      <c r="U22" s="141"/>
      <c r="V22" s="151"/>
      <c r="W22" s="254" t="str">
        <f aca="false">IF('L,S'!$P$5&lt;&gt;"",'L,S'!$P$5,"-")</f>
        <v>-</v>
      </c>
      <c r="X22" s="249"/>
    </row>
    <row r="23" customFormat="false" ht="14.1" hidden="false" customHeight="true" outlineLevel="0" collapsed="false">
      <c r="A23" s="246"/>
      <c r="B23" s="257"/>
      <c r="C23" s="152"/>
      <c r="D23" s="153"/>
      <c r="E23" s="260"/>
      <c r="F23" s="248"/>
      <c r="G23" s="246"/>
      <c r="H23" s="261" t="s">
        <v>695</v>
      </c>
      <c r="I23" s="146"/>
      <c r="J23" s="154"/>
      <c r="K23" s="263" t="s">
        <v>696</v>
      </c>
      <c r="L23" s="249"/>
      <c r="M23" s="246"/>
      <c r="N23" s="257"/>
      <c r="O23" s="152"/>
      <c r="P23" s="153"/>
      <c r="Q23" s="260"/>
      <c r="R23" s="248"/>
      <c r="S23" s="246"/>
      <c r="T23" s="261" t="s">
        <v>695</v>
      </c>
      <c r="U23" s="146"/>
      <c r="V23" s="154"/>
      <c r="W23" s="263" t="s">
        <v>696</v>
      </c>
      <c r="X23" s="249"/>
    </row>
    <row r="24" customFormat="false" ht="14.1" hidden="false" customHeight="true" outlineLevel="0" collapsed="false">
      <c r="A24" s="246"/>
      <c r="B24" s="250" t="s">
        <v>178</v>
      </c>
      <c r="C24" s="129"/>
      <c r="D24" s="129"/>
      <c r="E24" s="247"/>
      <c r="F24" s="248"/>
      <c r="G24" s="246"/>
      <c r="H24" s="254" t="str">
        <f aca="false">IF('L,S'!$O$4&lt;&gt;"",'L,S'!$O$4,"-")</f>
        <v>-</v>
      </c>
      <c r="I24" s="141"/>
      <c r="J24" s="138"/>
      <c r="K24" s="254" t="str">
        <f aca="false">IF('L,S'!$R$4&lt;&gt;"",'L,S'!$R$4,"-")</f>
        <v>-</v>
      </c>
      <c r="L24" s="249"/>
      <c r="M24" s="246"/>
      <c r="N24" s="250" t="s">
        <v>178</v>
      </c>
      <c r="O24" s="129"/>
      <c r="P24" s="129"/>
      <c r="Q24" s="247"/>
      <c r="R24" s="248"/>
      <c r="S24" s="246"/>
      <c r="T24" s="254" t="str">
        <f aca="false">IF('L,S'!$O$5&lt;&gt;"",'L,S'!$O$5,"-")</f>
        <v>-</v>
      </c>
      <c r="U24" s="141"/>
      <c r="V24" s="138"/>
      <c r="W24" s="254" t="str">
        <f aca="false">IF('L,S'!$R$5&lt;&gt;"",'L,S'!$R$5,"-")</f>
        <v>-</v>
      </c>
      <c r="X24" s="249"/>
    </row>
    <row r="25" customFormat="false" ht="14.1" hidden="false" customHeight="true" outlineLevel="0" collapsed="false">
      <c r="A25" s="246"/>
      <c r="B25" s="268" t="str">
        <f aca="false">IF('L,S'!$E$4&lt;&gt;"",'L,S'!$E$4,"-")</f>
        <v>-</v>
      </c>
      <c r="C25" s="156"/>
      <c r="D25" s="156"/>
      <c r="E25" s="270" t="str">
        <f aca="false">IF('L,S'!$F$4&lt;&gt;"",'L,S'!$F$4,"-")</f>
        <v>-</v>
      </c>
      <c r="F25" s="248"/>
      <c r="G25" s="246"/>
      <c r="H25" s="261" t="s">
        <v>697</v>
      </c>
      <c r="I25" s="158"/>
      <c r="J25" s="147"/>
      <c r="K25" s="263" t="s">
        <v>698</v>
      </c>
      <c r="L25" s="249"/>
      <c r="M25" s="246"/>
      <c r="N25" s="268" t="str">
        <f aca="false">IF('L,S'!$E$5&lt;&gt;"",'L,S'!$E$5,"-")</f>
        <v>-</v>
      </c>
      <c r="O25" s="156"/>
      <c r="P25" s="156"/>
      <c r="Q25" s="270" t="str">
        <f aca="false">IF('L,S'!$F$5&lt;&gt;"",'L,S'!$F$5,"-")</f>
        <v>-</v>
      </c>
      <c r="R25" s="248"/>
      <c r="S25" s="246"/>
      <c r="T25" s="261" t="s">
        <v>697</v>
      </c>
      <c r="U25" s="158"/>
      <c r="V25" s="147"/>
      <c r="W25" s="263" t="s">
        <v>698</v>
      </c>
      <c r="X25" s="249"/>
    </row>
    <row r="26" customFormat="false" ht="14.1" hidden="false" customHeight="true" outlineLevel="0" collapsed="false">
      <c r="A26" s="246"/>
      <c r="B26" s="250" t="s">
        <v>106</v>
      </c>
      <c r="C26" s="159"/>
      <c r="D26" s="159"/>
      <c r="E26" s="253" t="s">
        <v>177</v>
      </c>
      <c r="F26" s="248"/>
      <c r="G26" s="246"/>
      <c r="H26" s="254" t="str">
        <f aca="false">IF('L,S'!$S$4&lt;&gt;"",'L,S'!$S$4,"-")</f>
        <v>-</v>
      </c>
      <c r="I26" s="160"/>
      <c r="J26" s="138"/>
      <c r="K26" s="254" t="str">
        <f aca="false">IF('L,S'!$T$4&lt;&gt;"",'L,S'!$T$4,"-")</f>
        <v>-</v>
      </c>
      <c r="L26" s="249"/>
      <c r="M26" s="246"/>
      <c r="N26" s="250" t="s">
        <v>106</v>
      </c>
      <c r="O26" s="159"/>
      <c r="P26" s="159"/>
      <c r="Q26" s="253" t="s">
        <v>177</v>
      </c>
      <c r="R26" s="248"/>
      <c r="S26" s="246"/>
      <c r="T26" s="254" t="str">
        <f aca="false">IF('L,S'!$S$5&lt;&gt;"",'L,S'!$S$5,"-")</f>
        <v>-</v>
      </c>
      <c r="U26" s="160"/>
      <c r="V26" s="138"/>
      <c r="W26" s="254" t="str">
        <f aca="false">IF('L,S'!$T$5&lt;&gt;"",'L,S'!$T$5,"-")</f>
        <v>-</v>
      </c>
      <c r="X26" s="249"/>
    </row>
    <row r="27" customFormat="false" ht="14.1" hidden="false" customHeight="true" outlineLevel="0" collapsed="false">
      <c r="A27" s="246"/>
      <c r="B27" s="274" t="str">
        <f aca="false">IF('L,S'!$C$4&lt;&gt;"",'L,S'!$C$4,"-")</f>
        <v>-</v>
      </c>
      <c r="C27" s="162"/>
      <c r="D27" s="162"/>
      <c r="E27" s="276" t="str">
        <f aca="false">IF('L,S'!$D$4&lt;&gt;"",'L,S'!$D$4,"-")</f>
        <v>-</v>
      </c>
      <c r="F27" s="248"/>
      <c r="G27" s="246"/>
      <c r="H27" s="261" t="s">
        <v>699</v>
      </c>
      <c r="I27" s="158"/>
      <c r="J27" s="147"/>
      <c r="K27" s="263" t="s">
        <v>700</v>
      </c>
      <c r="L27" s="249"/>
      <c r="M27" s="246"/>
      <c r="N27" s="274" t="str">
        <f aca="false">IF('L,S'!$C$5&lt;&gt;"",'L,S'!$C$5,"-")</f>
        <v>-</v>
      </c>
      <c r="O27" s="162"/>
      <c r="P27" s="162"/>
      <c r="Q27" s="276" t="str">
        <f aca="false">IF('L,S'!$D$5&lt;&gt;"",'L,S'!$D$5,"-")</f>
        <v>-</v>
      </c>
      <c r="R27" s="248"/>
      <c r="S27" s="246"/>
      <c r="T27" s="261" t="s">
        <v>699</v>
      </c>
      <c r="U27" s="158"/>
      <c r="V27" s="147"/>
      <c r="W27" s="263" t="s">
        <v>700</v>
      </c>
      <c r="X27" s="249"/>
    </row>
    <row r="28" customFormat="false" ht="14.1" hidden="false" customHeight="true" outlineLevel="0" collapsed="false">
      <c r="A28" s="246"/>
      <c r="B28" s="250" t="s">
        <v>180</v>
      </c>
      <c r="C28" s="129"/>
      <c r="D28" s="129"/>
      <c r="E28" s="277" t="str">
        <f aca="false">IF('L,S'!$L$4&lt;&gt;"","╬═╬ "&amp;'L,S'!$L$4,"")</f>
        <v/>
      </c>
      <c r="F28" s="248"/>
      <c r="G28" s="246"/>
      <c r="H28" s="254" t="str">
        <f aca="false">IF('L,S'!$U$4&lt;&gt;"",'L,S'!$U$4,"-")</f>
        <v>-</v>
      </c>
      <c r="I28" s="141"/>
      <c r="J28" s="138"/>
      <c r="K28" s="254" t="str">
        <f aca="false">IF('L,S'!$V$4&lt;&gt;"",'L,S'!$V$4,"-")</f>
        <v>-</v>
      </c>
      <c r="L28" s="249"/>
      <c r="M28" s="246"/>
      <c r="N28" s="250" t="s">
        <v>180</v>
      </c>
      <c r="O28" s="129"/>
      <c r="P28" s="129"/>
      <c r="Q28" s="277" t="str">
        <f aca="false">IF('L,S'!$L$5&lt;&gt;"","╬═╬ "&amp;'L,S'!$L$5,"")</f>
        <v/>
      </c>
      <c r="R28" s="248"/>
      <c r="S28" s="246"/>
      <c r="T28" s="254" t="str">
        <f aca="false">IF('L,S'!$U$5&lt;&gt;"",'L,S'!$U$5,"-")</f>
        <v>-</v>
      </c>
      <c r="U28" s="141"/>
      <c r="V28" s="138"/>
      <c r="W28" s="254" t="str">
        <f aca="false">IF('L,S'!$V$5&lt;&gt;"",'L,S'!$V$5,"-")</f>
        <v>-</v>
      </c>
      <c r="X28" s="249"/>
    </row>
    <row r="29" customFormat="false" ht="14.1" hidden="false" customHeight="true" outlineLevel="0" collapsed="false">
      <c r="A29" s="246"/>
      <c r="B29" s="278" t="str">
        <f aca="false">IF('L,S'!$G$4&lt;&gt;"",'L,S'!$G$4,"")</f>
        <v/>
      </c>
      <c r="C29" s="166"/>
      <c r="D29" s="166"/>
      <c r="E29" s="278"/>
      <c r="F29" s="248"/>
      <c r="G29" s="246"/>
      <c r="H29" s="261" t="s">
        <v>701</v>
      </c>
      <c r="I29" s="146"/>
      <c r="J29" s="147"/>
      <c r="K29" s="263" t="s">
        <v>702</v>
      </c>
      <c r="L29" s="249"/>
      <c r="M29" s="246"/>
      <c r="N29" s="278" t="str">
        <f aca="false">IF('L,S'!$G$5&lt;&gt;"",'L,S'!$G$5,"")</f>
        <v/>
      </c>
      <c r="O29" s="166"/>
      <c r="P29" s="166"/>
      <c r="Q29" s="278"/>
      <c r="R29" s="248"/>
      <c r="S29" s="246"/>
      <c r="T29" s="261" t="s">
        <v>701</v>
      </c>
      <c r="U29" s="146"/>
      <c r="V29" s="147"/>
      <c r="W29" s="263" t="s">
        <v>702</v>
      </c>
      <c r="X29" s="249"/>
    </row>
    <row r="30" customFormat="false" ht="14.1" hidden="false" customHeight="true" outlineLevel="0" collapsed="false">
      <c r="A30" s="246"/>
      <c r="B30" s="278" t="str">
        <f aca="false">IF('L,S'!$H$4&lt;&gt;"",'L,S'!$H$4,"")</f>
        <v/>
      </c>
      <c r="C30" s="166"/>
      <c r="D30" s="166"/>
      <c r="E30" s="278"/>
      <c r="F30" s="248"/>
      <c r="G30" s="246"/>
      <c r="H30" s="252" t="s">
        <v>703</v>
      </c>
      <c r="I30" s="129"/>
      <c r="J30" s="129"/>
      <c r="K30" s="279" t="n">
        <f aca="false">'L,S'!$Z$4</f>
        <v>0</v>
      </c>
      <c r="L30" s="249"/>
      <c r="M30" s="246"/>
      <c r="N30" s="278" t="str">
        <f aca="false">IF('L,S'!$H$5&lt;&gt;"",'L,S'!$H$5,"")</f>
        <v/>
      </c>
      <c r="O30" s="166"/>
      <c r="P30" s="166"/>
      <c r="Q30" s="278"/>
      <c r="R30" s="248"/>
      <c r="S30" s="246"/>
      <c r="T30" s="252" t="s">
        <v>703</v>
      </c>
      <c r="U30" s="129"/>
      <c r="V30" s="129"/>
      <c r="W30" s="279" t="n">
        <f aca="false">'L,S'!$Z$5</f>
        <v>0</v>
      </c>
      <c r="X30" s="249"/>
    </row>
    <row r="31" customFormat="false" ht="14.1" hidden="false" customHeight="true" outlineLevel="0" collapsed="false">
      <c r="A31" s="246"/>
      <c r="B31" s="278" t="str">
        <f aca="false">IF('L,S'!$I$4&lt;&gt;"",'L,S'!$I$4,"")</f>
        <v/>
      </c>
      <c r="C31" s="166"/>
      <c r="D31" s="166"/>
      <c r="E31" s="278"/>
      <c r="F31" s="248"/>
      <c r="G31" s="246"/>
      <c r="H31" s="278" t="str">
        <f aca="false">IF('L,S'!$W$4&lt;&gt;"",'L,S'!$W$4,"n.n.")</f>
        <v>n.n.</v>
      </c>
      <c r="I31" s="129"/>
      <c r="J31" s="129"/>
      <c r="K31" s="280"/>
      <c r="L31" s="248"/>
      <c r="M31" s="246"/>
      <c r="N31" s="278" t="str">
        <f aca="false">IF('L,S'!$I$5&lt;&gt;"",'L,S'!$I$5,"")</f>
        <v/>
      </c>
      <c r="O31" s="166"/>
      <c r="P31" s="166"/>
      <c r="Q31" s="278"/>
      <c r="R31" s="248"/>
      <c r="S31" s="246"/>
      <c r="T31" s="278" t="str">
        <f aca="false">IF('L,S'!$W$5&lt;&gt;"",'L,S'!$W$5,"n.n.")</f>
        <v>n.n.</v>
      </c>
      <c r="U31" s="129"/>
      <c r="V31" s="129"/>
      <c r="W31" s="280"/>
      <c r="X31" s="248"/>
    </row>
    <row r="32" customFormat="false" ht="14.1" hidden="false" customHeight="true" outlineLevel="0" collapsed="false">
      <c r="A32" s="246"/>
      <c r="B32" s="278" t="str">
        <f aca="false">IF('L,S'!$J$4&lt;&gt;"",'L,S'!$J$4,"")</f>
        <v/>
      </c>
      <c r="C32" s="166"/>
      <c r="D32" s="166"/>
      <c r="E32" s="278" t="s">
        <v>704</v>
      </c>
      <c r="F32" s="248"/>
      <c r="G32" s="246"/>
      <c r="H32" s="278" t="str">
        <f aca="false">IF('L,S'!$X$4&lt;&gt;"",'L,S'!$X$4,"n.n.")</f>
        <v>n.n.</v>
      </c>
      <c r="I32" s="129"/>
      <c r="J32" s="129"/>
      <c r="K32" s="280"/>
      <c r="L32" s="248"/>
      <c r="M32" s="246"/>
      <c r="N32" s="278" t="str">
        <f aca="false">IF('L,S'!$J$5&lt;&gt;"",'L,S'!$J$5,"")</f>
        <v/>
      </c>
      <c r="O32" s="166"/>
      <c r="P32" s="166"/>
      <c r="Q32" s="278" t="s">
        <v>704</v>
      </c>
      <c r="R32" s="248"/>
      <c r="S32" s="246"/>
      <c r="T32" s="278" t="str">
        <f aca="false">IF('L,S'!$X$5&lt;&gt;"",'L,S'!$X$5,"n.n.")</f>
        <v>n.n.</v>
      </c>
      <c r="U32" s="129"/>
      <c r="V32" s="129"/>
      <c r="W32" s="280"/>
      <c r="X32" s="248"/>
      <c r="Y32" s="117" t="s">
        <v>704</v>
      </c>
    </row>
    <row r="33" customFormat="false" ht="14.1" hidden="false" customHeight="true" outlineLevel="0" collapsed="false">
      <c r="A33" s="246"/>
      <c r="B33" s="278" t="str">
        <f aca="false">IF('L,S'!$K$4&lt;&gt;"",'L,S'!$K$4,"")</f>
        <v/>
      </c>
      <c r="C33" s="166"/>
      <c r="D33" s="166"/>
      <c r="E33" s="278"/>
      <c r="F33" s="248"/>
      <c r="G33" s="246"/>
      <c r="H33" s="252" t="s">
        <v>705</v>
      </c>
      <c r="I33" s="166" t="str">
        <f aca="false">IF('L,S'!$Y$4&lt;&gt;"",'L,S'!$Y$4,"n.n.")</f>
        <v>n.n.</v>
      </c>
      <c r="J33" s="129"/>
      <c r="K33" s="280"/>
      <c r="L33" s="248"/>
      <c r="M33" s="246"/>
      <c r="N33" s="278" t="str">
        <f aca="false">IF('L,S'!$K$5&lt;&gt;"",'L,S'!$K$5,"")</f>
        <v/>
      </c>
      <c r="O33" s="166"/>
      <c r="P33" s="166"/>
      <c r="Q33" s="278"/>
      <c r="R33" s="248"/>
      <c r="S33" s="246"/>
      <c r="T33" s="252" t="s">
        <v>705</v>
      </c>
      <c r="U33" s="166" t="str">
        <f aca="false">IF('L,S'!$Y$5&lt;&gt;"",'L,S'!$Y$5,"n.n.")</f>
        <v>n.n.</v>
      </c>
      <c r="V33" s="129"/>
      <c r="W33" s="280"/>
      <c r="X33" s="248"/>
    </row>
    <row r="34" customFormat="false" ht="3.95" hidden="false" customHeight="true" outlineLevel="0" collapsed="false">
      <c r="A34" s="281"/>
      <c r="B34" s="282"/>
      <c r="C34" s="172"/>
      <c r="D34" s="172"/>
      <c r="E34" s="282"/>
      <c r="F34" s="283"/>
      <c r="G34" s="281"/>
      <c r="H34" s="282"/>
      <c r="I34" s="172"/>
      <c r="J34" s="172"/>
      <c r="K34" s="284"/>
      <c r="L34" s="283"/>
      <c r="M34" s="281"/>
      <c r="N34" s="282"/>
      <c r="O34" s="172"/>
      <c r="P34" s="172"/>
      <c r="Q34" s="282"/>
      <c r="R34" s="283"/>
      <c r="S34" s="281"/>
      <c r="T34" s="282"/>
      <c r="U34" s="172"/>
      <c r="V34" s="172"/>
      <c r="W34" s="284"/>
      <c r="X34" s="283"/>
    </row>
    <row r="35" s="126" customFormat="true" ht="11.1" hidden="false" customHeight="true" outlineLevel="0" collapsed="false">
      <c r="A35" s="239"/>
      <c r="B35" s="240" t="str">
        <f aca="false">B42</f>
        <v>-</v>
      </c>
      <c r="C35" s="121"/>
      <c r="D35" s="121"/>
      <c r="E35" s="242" t="str">
        <f aca="false">E42</f>
        <v>-</v>
      </c>
      <c r="F35" s="243"/>
      <c r="G35" s="244"/>
      <c r="H35" s="240" t="str">
        <f aca="false">B35</f>
        <v>-</v>
      </c>
      <c r="I35" s="121"/>
      <c r="J35" s="121"/>
      <c r="K35" s="242" t="str">
        <f aca="false">E35</f>
        <v>-</v>
      </c>
      <c r="L35" s="245"/>
      <c r="M35" s="239"/>
      <c r="N35" s="240" t="str">
        <f aca="false">N42</f>
        <v>-</v>
      </c>
      <c r="O35" s="121"/>
      <c r="P35" s="121"/>
      <c r="Q35" s="242" t="str">
        <f aca="false">Q42</f>
        <v>-</v>
      </c>
      <c r="R35" s="243"/>
      <c r="S35" s="244"/>
      <c r="T35" s="240" t="str">
        <f aca="false">N35</f>
        <v>-</v>
      </c>
      <c r="U35" s="121"/>
      <c r="V35" s="121"/>
      <c r="W35" s="242" t="str">
        <f aca="false">Q35</f>
        <v>-</v>
      </c>
      <c r="X35" s="245"/>
    </row>
    <row r="36" customFormat="false" ht="3.95" hidden="false" customHeight="true" outlineLevel="0" collapsed="false">
      <c r="A36" s="246"/>
      <c r="B36" s="247"/>
      <c r="C36" s="129"/>
      <c r="D36" s="129"/>
      <c r="E36" s="247"/>
      <c r="F36" s="248"/>
      <c r="G36" s="246"/>
      <c r="H36" s="247"/>
      <c r="I36" s="129"/>
      <c r="J36" s="129"/>
      <c r="K36" s="247"/>
      <c r="L36" s="249"/>
      <c r="M36" s="246"/>
      <c r="N36" s="247"/>
      <c r="O36" s="129"/>
      <c r="P36" s="129"/>
      <c r="Q36" s="247"/>
      <c r="R36" s="248"/>
      <c r="S36" s="246"/>
      <c r="T36" s="247"/>
      <c r="U36" s="129"/>
      <c r="V36" s="129"/>
      <c r="W36" s="247"/>
      <c r="X36" s="249"/>
    </row>
    <row r="37" customFormat="false" ht="14.1" hidden="false" customHeight="true" outlineLevel="0" collapsed="false">
      <c r="A37" s="246"/>
      <c r="B37" s="250" t="s">
        <v>106</v>
      </c>
      <c r="C37" s="133"/>
      <c r="D37" s="134"/>
      <c r="E37" s="253" t="s">
        <v>175</v>
      </c>
      <c r="F37" s="248"/>
      <c r="G37" s="246"/>
      <c r="H37" s="254" t="str">
        <f aca="false">IF('L,S'!$M$6&lt;&gt;"",'L,S'!$M$6,"-")</f>
        <v>-</v>
      </c>
      <c r="I37" s="137"/>
      <c r="J37" s="138"/>
      <c r="K37" s="254" t="str">
        <f aca="false">IF('L,S'!$Q$6&lt;&gt;"",'L,S'!$Q$6,"-")</f>
        <v>-</v>
      </c>
      <c r="L37" s="249"/>
      <c r="M37" s="246"/>
      <c r="N37" s="250" t="s">
        <v>106</v>
      </c>
      <c r="O37" s="133"/>
      <c r="P37" s="134"/>
      <c r="Q37" s="253" t="s">
        <v>175</v>
      </c>
      <c r="R37" s="248"/>
      <c r="S37" s="246"/>
      <c r="T37" s="254" t="str">
        <f aca="false">IF('L,S'!$M$7&lt;&gt;"",'L,S'!$M$7,"-")</f>
        <v>-</v>
      </c>
      <c r="U37" s="137"/>
      <c r="V37" s="138"/>
      <c r="W37" s="254" t="str">
        <f aca="false">IF('L,S'!$Q$7&lt;&gt;"",'L,S'!$Q$7,"-")</f>
        <v>-</v>
      </c>
      <c r="X37" s="249"/>
    </row>
    <row r="38" s="149" customFormat="true" ht="14.1" hidden="false" customHeight="true" outlineLevel="0" collapsed="false">
      <c r="A38" s="256"/>
      <c r="B38" s="257" t="str">
        <f aca="false">IF('L,S'!$A$6&lt;&gt;"",'L,S'!$A$6,"-")</f>
        <v>-</v>
      </c>
      <c r="C38" s="141"/>
      <c r="D38" s="142"/>
      <c r="E38" s="260" t="str">
        <f aca="false">IF('L,S'!$B$6&lt;&gt;"",'L,S'!$B$6,"-")</f>
        <v>-</v>
      </c>
      <c r="F38" s="258"/>
      <c r="G38" s="256"/>
      <c r="H38" s="261" t="s">
        <v>693</v>
      </c>
      <c r="I38" s="146"/>
      <c r="J38" s="147"/>
      <c r="K38" s="263" t="s">
        <v>694</v>
      </c>
      <c r="L38" s="249"/>
      <c r="M38" s="256"/>
      <c r="N38" s="257" t="str">
        <f aca="false">IF('L,S'!$A$7&lt;&gt;"",'L,S'!$A$7,"-")</f>
        <v>-</v>
      </c>
      <c r="O38" s="141"/>
      <c r="P38" s="142"/>
      <c r="Q38" s="260" t="str">
        <f aca="false">IF('L,S'!$B$7&lt;&gt;"",'L,S'!$B$7,"-")</f>
        <v>-</v>
      </c>
      <c r="R38" s="258"/>
      <c r="S38" s="256"/>
      <c r="T38" s="261" t="s">
        <v>693</v>
      </c>
      <c r="U38" s="146"/>
      <c r="V38" s="147"/>
      <c r="W38" s="263" t="s">
        <v>694</v>
      </c>
      <c r="X38" s="249"/>
    </row>
    <row r="39" customFormat="false" ht="14.1" hidden="false" customHeight="true" outlineLevel="0" collapsed="false">
      <c r="A39" s="246"/>
      <c r="B39" s="257"/>
      <c r="C39" s="150"/>
      <c r="D39" s="129"/>
      <c r="E39" s="260"/>
      <c r="F39" s="248"/>
      <c r="G39" s="246"/>
      <c r="H39" s="254" t="str">
        <f aca="false">IF('L,S'!$N$6&lt;&gt;"",'L,S'!$N$6,"-")</f>
        <v>-</v>
      </c>
      <c r="I39" s="141"/>
      <c r="J39" s="151"/>
      <c r="K39" s="254" t="str">
        <f aca="false">IF('L,S'!$P$6&lt;&gt;"",'L,S'!$P$6,"-")</f>
        <v>-</v>
      </c>
      <c r="L39" s="249"/>
      <c r="M39" s="246"/>
      <c r="N39" s="257"/>
      <c r="O39" s="150"/>
      <c r="P39" s="129"/>
      <c r="Q39" s="260"/>
      <c r="R39" s="248"/>
      <c r="S39" s="246"/>
      <c r="T39" s="254" t="str">
        <f aca="false">IF('L,S'!$N$7&lt;&gt;"",'L,S'!$N$7,"-")</f>
        <v>-</v>
      </c>
      <c r="U39" s="141"/>
      <c r="V39" s="151"/>
      <c r="W39" s="254" t="str">
        <f aca="false">IF('L,S'!$P$7&lt;&gt;"",'L,S'!$P$7,"-")</f>
        <v>-</v>
      </c>
      <c r="X39" s="249"/>
    </row>
    <row r="40" customFormat="false" ht="14.1" hidden="false" customHeight="true" outlineLevel="0" collapsed="false">
      <c r="A40" s="246"/>
      <c r="B40" s="257"/>
      <c r="C40" s="152"/>
      <c r="D40" s="153"/>
      <c r="E40" s="260"/>
      <c r="F40" s="248"/>
      <c r="G40" s="246"/>
      <c r="H40" s="261" t="s">
        <v>695</v>
      </c>
      <c r="I40" s="146"/>
      <c r="J40" s="154"/>
      <c r="K40" s="263" t="s">
        <v>696</v>
      </c>
      <c r="L40" s="249"/>
      <c r="M40" s="246"/>
      <c r="N40" s="257"/>
      <c r="O40" s="152"/>
      <c r="P40" s="153"/>
      <c r="Q40" s="260"/>
      <c r="R40" s="248"/>
      <c r="S40" s="246"/>
      <c r="T40" s="261" t="s">
        <v>695</v>
      </c>
      <c r="U40" s="146"/>
      <c r="V40" s="154"/>
      <c r="W40" s="263" t="s">
        <v>696</v>
      </c>
      <c r="X40" s="249"/>
    </row>
    <row r="41" customFormat="false" ht="14.1" hidden="false" customHeight="true" outlineLevel="0" collapsed="false">
      <c r="A41" s="246"/>
      <c r="B41" s="250" t="s">
        <v>178</v>
      </c>
      <c r="C41" s="129"/>
      <c r="D41" s="129"/>
      <c r="E41" s="247"/>
      <c r="F41" s="248"/>
      <c r="G41" s="246"/>
      <c r="H41" s="254" t="str">
        <f aca="false">IF('L,S'!$O$6&lt;&gt;"",'L,S'!$O$6,"-")</f>
        <v>-</v>
      </c>
      <c r="I41" s="141"/>
      <c r="J41" s="138"/>
      <c r="K41" s="254" t="str">
        <f aca="false">IF('L,S'!$R$6&lt;&gt;"",'L,S'!$R$6,"-")</f>
        <v>-</v>
      </c>
      <c r="L41" s="249"/>
      <c r="M41" s="246"/>
      <c r="N41" s="250" t="s">
        <v>178</v>
      </c>
      <c r="O41" s="129"/>
      <c r="P41" s="129"/>
      <c r="Q41" s="247"/>
      <c r="R41" s="248"/>
      <c r="S41" s="246"/>
      <c r="T41" s="254" t="str">
        <f aca="false">IF('L,S'!$O$7&lt;&gt;"",'L,S'!$O$7,"-")</f>
        <v>-</v>
      </c>
      <c r="U41" s="141"/>
      <c r="V41" s="138"/>
      <c r="W41" s="254" t="str">
        <f aca="false">IF('L,S'!$R$7&lt;&gt;"",'L,S'!$R$7,"-")</f>
        <v>-</v>
      </c>
      <c r="X41" s="249"/>
    </row>
    <row r="42" customFormat="false" ht="14.1" hidden="false" customHeight="true" outlineLevel="0" collapsed="false">
      <c r="A42" s="246"/>
      <c r="B42" s="268" t="str">
        <f aca="false">IF('L,S'!$E$6&lt;&gt;"",'L,S'!$E$6,"-")</f>
        <v>-</v>
      </c>
      <c r="C42" s="156"/>
      <c r="D42" s="156"/>
      <c r="E42" s="270" t="str">
        <f aca="false">IF('L,S'!$F$6&lt;&gt;"",'L,S'!$F$6,"-")</f>
        <v>-</v>
      </c>
      <c r="F42" s="248"/>
      <c r="G42" s="246"/>
      <c r="H42" s="261" t="s">
        <v>697</v>
      </c>
      <c r="I42" s="158"/>
      <c r="J42" s="147"/>
      <c r="K42" s="263" t="s">
        <v>698</v>
      </c>
      <c r="L42" s="249"/>
      <c r="M42" s="246"/>
      <c r="N42" s="268" t="str">
        <f aca="false">IF('L,S'!$E$7&lt;&gt;"",'L,S'!$E$7,"-")</f>
        <v>-</v>
      </c>
      <c r="O42" s="156"/>
      <c r="P42" s="156"/>
      <c r="Q42" s="270" t="str">
        <f aca="false">IF('L,S'!$F$7&lt;&gt;"",'L,S'!$F$7,"-")</f>
        <v>-</v>
      </c>
      <c r="R42" s="248"/>
      <c r="S42" s="246"/>
      <c r="T42" s="261" t="s">
        <v>697</v>
      </c>
      <c r="U42" s="158"/>
      <c r="V42" s="147"/>
      <c r="W42" s="263" t="s">
        <v>698</v>
      </c>
      <c r="X42" s="249"/>
    </row>
    <row r="43" customFormat="false" ht="14.1" hidden="false" customHeight="true" outlineLevel="0" collapsed="false">
      <c r="A43" s="246"/>
      <c r="B43" s="250" t="s">
        <v>106</v>
      </c>
      <c r="C43" s="159"/>
      <c r="D43" s="159"/>
      <c r="E43" s="253" t="s">
        <v>177</v>
      </c>
      <c r="F43" s="248"/>
      <c r="G43" s="246"/>
      <c r="H43" s="254" t="str">
        <f aca="false">IF('L,S'!$S$6&lt;&gt;"",'L,S'!$S$6,"-")</f>
        <v>-</v>
      </c>
      <c r="I43" s="160"/>
      <c r="J43" s="138"/>
      <c r="K43" s="254" t="str">
        <f aca="false">IF('L,S'!$T$6&lt;&gt;"",'L,S'!$T$6,"-")</f>
        <v>-</v>
      </c>
      <c r="L43" s="249"/>
      <c r="M43" s="246"/>
      <c r="N43" s="250" t="s">
        <v>106</v>
      </c>
      <c r="O43" s="159"/>
      <c r="P43" s="159"/>
      <c r="Q43" s="253" t="s">
        <v>177</v>
      </c>
      <c r="R43" s="248"/>
      <c r="S43" s="246"/>
      <c r="T43" s="254" t="str">
        <f aca="false">IF('L,S'!$S$7&lt;&gt;"",'L,S'!$S$7,"-")</f>
        <v>-</v>
      </c>
      <c r="U43" s="160"/>
      <c r="V43" s="138"/>
      <c r="W43" s="254" t="str">
        <f aca="false">IF('L,S'!$T$7&lt;&gt;"",'L,S'!$T$7,"-")</f>
        <v>-</v>
      </c>
      <c r="X43" s="249"/>
    </row>
    <row r="44" customFormat="false" ht="14.1" hidden="false" customHeight="true" outlineLevel="0" collapsed="false">
      <c r="A44" s="246"/>
      <c r="B44" s="274" t="str">
        <f aca="false">IF('L,S'!$C$6&lt;&gt;"",'L,S'!$C$6,"-")</f>
        <v>-</v>
      </c>
      <c r="C44" s="162"/>
      <c r="D44" s="162"/>
      <c r="E44" s="276" t="str">
        <f aca="false">IF('L,S'!$D$6&lt;&gt;"",'L,S'!$D$6,"-")</f>
        <v>-</v>
      </c>
      <c r="F44" s="248"/>
      <c r="G44" s="246"/>
      <c r="H44" s="261" t="s">
        <v>699</v>
      </c>
      <c r="I44" s="158"/>
      <c r="J44" s="147"/>
      <c r="K44" s="263" t="s">
        <v>700</v>
      </c>
      <c r="L44" s="249"/>
      <c r="M44" s="246"/>
      <c r="N44" s="274" t="str">
        <f aca="false">IF('L,S'!$C$7&lt;&gt;"",'L,S'!$C$7,"-")</f>
        <v>-</v>
      </c>
      <c r="O44" s="162"/>
      <c r="P44" s="162"/>
      <c r="Q44" s="276" t="str">
        <f aca="false">IF('L,S'!$D$7&lt;&gt;"",'L,S'!$D$7,"-")</f>
        <v>-</v>
      </c>
      <c r="R44" s="248"/>
      <c r="S44" s="246"/>
      <c r="T44" s="261" t="s">
        <v>699</v>
      </c>
      <c r="U44" s="158"/>
      <c r="V44" s="147"/>
      <c r="W44" s="263" t="s">
        <v>700</v>
      </c>
      <c r="X44" s="249"/>
    </row>
    <row r="45" customFormat="false" ht="14.1" hidden="false" customHeight="true" outlineLevel="0" collapsed="false">
      <c r="A45" s="246"/>
      <c r="B45" s="250" t="s">
        <v>180</v>
      </c>
      <c r="C45" s="129"/>
      <c r="D45" s="129"/>
      <c r="E45" s="277" t="str">
        <f aca="false">IF('L,S'!$L$6&lt;&gt;"","╬═╬ "&amp;'L,S'!$L$6,"")</f>
        <v/>
      </c>
      <c r="F45" s="248"/>
      <c r="G45" s="246"/>
      <c r="H45" s="254" t="str">
        <f aca="false">IF('L,S'!$U$6&lt;&gt;"",'L,S'!$U$6,"-")</f>
        <v>-</v>
      </c>
      <c r="I45" s="141"/>
      <c r="J45" s="138"/>
      <c r="K45" s="254" t="str">
        <f aca="false">IF('L,S'!$V$6&lt;&gt;"",'L,S'!$V$6,"-")</f>
        <v>-</v>
      </c>
      <c r="L45" s="249"/>
      <c r="M45" s="246"/>
      <c r="N45" s="250" t="s">
        <v>180</v>
      </c>
      <c r="O45" s="129"/>
      <c r="P45" s="129"/>
      <c r="Q45" s="277" t="str">
        <f aca="false">IF('L,S'!$L$7&lt;&gt;"","╬═╬ "&amp;'L,S'!$L$7,"")</f>
        <v/>
      </c>
      <c r="R45" s="248"/>
      <c r="S45" s="246"/>
      <c r="T45" s="254" t="str">
        <f aca="false">IF('L,S'!$U$7&lt;&gt;"",'L,S'!$U$7,"-")</f>
        <v>-</v>
      </c>
      <c r="U45" s="141"/>
      <c r="V45" s="138"/>
      <c r="W45" s="254" t="str">
        <f aca="false">IF('L,S'!$V$7&lt;&gt;"",'L,S'!$V$7,"-")</f>
        <v>-</v>
      </c>
      <c r="X45" s="249"/>
    </row>
    <row r="46" customFormat="false" ht="14.1" hidden="false" customHeight="true" outlineLevel="0" collapsed="false">
      <c r="A46" s="246"/>
      <c r="B46" s="278" t="str">
        <f aca="false">IF('L,S'!$G$6&lt;&gt;"",'L,S'!$G$6,"")</f>
        <v/>
      </c>
      <c r="C46" s="166"/>
      <c r="D46" s="166"/>
      <c r="E46" s="278"/>
      <c r="F46" s="248"/>
      <c r="G46" s="246"/>
      <c r="H46" s="261" t="s">
        <v>701</v>
      </c>
      <c r="I46" s="146"/>
      <c r="J46" s="147"/>
      <c r="K46" s="263" t="s">
        <v>702</v>
      </c>
      <c r="L46" s="249"/>
      <c r="M46" s="246"/>
      <c r="N46" s="278" t="str">
        <f aca="false">IF('L,S'!$G$7&lt;&gt;"",'L,S'!$G$7,"")</f>
        <v/>
      </c>
      <c r="O46" s="166"/>
      <c r="P46" s="166"/>
      <c r="Q46" s="278"/>
      <c r="R46" s="248"/>
      <c r="S46" s="246"/>
      <c r="T46" s="261" t="s">
        <v>701</v>
      </c>
      <c r="U46" s="146"/>
      <c r="V46" s="147"/>
      <c r="W46" s="263" t="s">
        <v>702</v>
      </c>
      <c r="X46" s="249"/>
    </row>
    <row r="47" customFormat="false" ht="14.1" hidden="false" customHeight="true" outlineLevel="0" collapsed="false">
      <c r="A47" s="246"/>
      <c r="B47" s="278" t="str">
        <f aca="false">IF('L,S'!$H$6&lt;&gt;"",'L,S'!$H$6,"")</f>
        <v/>
      </c>
      <c r="C47" s="166"/>
      <c r="D47" s="166"/>
      <c r="E47" s="278"/>
      <c r="F47" s="248"/>
      <c r="G47" s="246"/>
      <c r="H47" s="252" t="s">
        <v>703</v>
      </c>
      <c r="I47" s="129"/>
      <c r="J47" s="129"/>
      <c r="K47" s="279" t="n">
        <f aca="false">'L,S'!$Z$6</f>
        <v>0</v>
      </c>
      <c r="L47" s="249"/>
      <c r="M47" s="246"/>
      <c r="N47" s="278" t="str">
        <f aca="false">IF('L,S'!$H$7&lt;&gt;"",'L,S'!$H$7,"")</f>
        <v/>
      </c>
      <c r="O47" s="166"/>
      <c r="P47" s="166"/>
      <c r="Q47" s="278"/>
      <c r="R47" s="248"/>
      <c r="S47" s="246"/>
      <c r="T47" s="252" t="s">
        <v>703</v>
      </c>
      <c r="U47" s="129"/>
      <c r="V47" s="129"/>
      <c r="W47" s="279" t="n">
        <f aca="false">'L,S'!$Z$7</f>
        <v>0</v>
      </c>
      <c r="X47" s="249"/>
    </row>
    <row r="48" customFormat="false" ht="14.1" hidden="false" customHeight="true" outlineLevel="0" collapsed="false">
      <c r="A48" s="246"/>
      <c r="B48" s="278" t="str">
        <f aca="false">IF('L,S'!$I$6&lt;&gt;"",'L,S'!$I$6,"")</f>
        <v/>
      </c>
      <c r="C48" s="166"/>
      <c r="D48" s="166"/>
      <c r="E48" s="278"/>
      <c r="F48" s="248"/>
      <c r="G48" s="246"/>
      <c r="H48" s="278" t="str">
        <f aca="false">IF('L,S'!$W$6&lt;&gt;"",'L,S'!$W$6,"n.n.")</f>
        <v>n.n.</v>
      </c>
      <c r="I48" s="129"/>
      <c r="J48" s="129"/>
      <c r="K48" s="280"/>
      <c r="L48" s="248"/>
      <c r="M48" s="246"/>
      <c r="N48" s="278" t="str">
        <f aca="false">IF('L,S'!$I$7&lt;&gt;"",'L,S'!$I$7,"")</f>
        <v/>
      </c>
      <c r="O48" s="166"/>
      <c r="P48" s="166"/>
      <c r="Q48" s="278"/>
      <c r="R48" s="248"/>
      <c r="S48" s="246"/>
      <c r="T48" s="278" t="str">
        <f aca="false">IF('L,S'!$W$7&lt;&gt;"",'L,S'!$W$7,"n.n.")</f>
        <v>n.n.</v>
      </c>
      <c r="U48" s="129"/>
      <c r="V48" s="129"/>
      <c r="W48" s="280"/>
      <c r="X48" s="248"/>
    </row>
    <row r="49" customFormat="false" ht="14.1" hidden="false" customHeight="true" outlineLevel="0" collapsed="false">
      <c r="A49" s="246"/>
      <c r="B49" s="278" t="str">
        <f aca="false">IF('L,S'!$J$6&lt;&gt;"",'L,S'!$J$6,"")</f>
        <v/>
      </c>
      <c r="C49" s="166"/>
      <c r="D49" s="166"/>
      <c r="E49" s="278" t="s">
        <v>704</v>
      </c>
      <c r="F49" s="248"/>
      <c r="G49" s="246"/>
      <c r="H49" s="278" t="str">
        <f aca="false">IF('L,S'!$X$6&lt;&gt;"",'L,S'!$X$6,"n.n.")</f>
        <v>n.n.</v>
      </c>
      <c r="I49" s="129"/>
      <c r="J49" s="129"/>
      <c r="K49" s="280"/>
      <c r="L49" s="248"/>
      <c r="M49" s="246"/>
      <c r="N49" s="278" t="str">
        <f aca="false">IF('L,S'!$J$7&lt;&gt;"",'L,S'!$J$7,"")</f>
        <v/>
      </c>
      <c r="O49" s="166"/>
      <c r="P49" s="166"/>
      <c r="Q49" s="278" t="s">
        <v>704</v>
      </c>
      <c r="R49" s="248"/>
      <c r="S49" s="246"/>
      <c r="T49" s="278" t="str">
        <f aca="false">IF('L,S'!$X$7&lt;&gt;"",'L,S'!$X$7,"n.n.")</f>
        <v>n.n.</v>
      </c>
      <c r="U49" s="129"/>
      <c r="V49" s="129"/>
      <c r="W49" s="280"/>
      <c r="X49" s="248"/>
      <c r="Y49" s="117" t="s">
        <v>704</v>
      </c>
    </row>
    <row r="50" customFormat="false" ht="14.1" hidden="false" customHeight="true" outlineLevel="0" collapsed="false">
      <c r="A50" s="246"/>
      <c r="B50" s="278" t="str">
        <f aca="false">IF('L,S'!$K$6&lt;&gt;"",'L,S'!$K$6,"")</f>
        <v/>
      </c>
      <c r="C50" s="166"/>
      <c r="D50" s="166"/>
      <c r="E50" s="278"/>
      <c r="F50" s="248"/>
      <c r="G50" s="246"/>
      <c r="H50" s="252" t="s">
        <v>705</v>
      </c>
      <c r="I50" s="166" t="str">
        <f aca="false">IF('L,S'!$Y$6&lt;&gt;"",'L,S'!$Y$6,"n.n.")</f>
        <v>n.n.</v>
      </c>
      <c r="J50" s="129"/>
      <c r="K50" s="280"/>
      <c r="L50" s="248"/>
      <c r="M50" s="246"/>
      <c r="N50" s="278" t="str">
        <f aca="false">IF('L,S'!$K$7&lt;&gt;"",'L,S'!$K$7,"")</f>
        <v/>
      </c>
      <c r="O50" s="166"/>
      <c r="P50" s="166"/>
      <c r="Q50" s="278"/>
      <c r="R50" s="248"/>
      <c r="S50" s="246"/>
      <c r="T50" s="252" t="s">
        <v>705</v>
      </c>
      <c r="U50" s="166" t="str">
        <f aca="false">IF('L,S'!$Y$7&lt;&gt;"",'L,S'!$Y$7,"n.n.")</f>
        <v>n.n.</v>
      </c>
      <c r="V50" s="129"/>
      <c r="W50" s="280"/>
      <c r="X50" s="248"/>
    </row>
    <row r="51" customFormat="false" ht="3.95" hidden="false" customHeight="true" outlineLevel="0" collapsed="false">
      <c r="A51" s="281"/>
      <c r="B51" s="282"/>
      <c r="C51" s="172"/>
      <c r="D51" s="172"/>
      <c r="E51" s="282"/>
      <c r="F51" s="283"/>
      <c r="G51" s="281"/>
      <c r="H51" s="282"/>
      <c r="I51" s="172"/>
      <c r="J51" s="172"/>
      <c r="K51" s="284"/>
      <c r="L51" s="283"/>
      <c r="M51" s="281"/>
      <c r="N51" s="282"/>
      <c r="O51" s="172"/>
      <c r="P51" s="172"/>
      <c r="Q51" s="282"/>
      <c r="R51" s="283"/>
      <c r="S51" s="281"/>
      <c r="T51" s="282"/>
      <c r="U51" s="172"/>
      <c r="V51" s="172"/>
      <c r="W51" s="284"/>
      <c r="X51" s="283"/>
    </row>
    <row r="52" s="126" customFormat="true" ht="11.1" hidden="false" customHeight="true" outlineLevel="0" collapsed="false">
      <c r="A52" s="239"/>
      <c r="B52" s="240" t="str">
        <f aca="false">B59</f>
        <v>-</v>
      </c>
      <c r="C52" s="121"/>
      <c r="D52" s="121"/>
      <c r="E52" s="242" t="str">
        <f aca="false">E59</f>
        <v>-</v>
      </c>
      <c r="F52" s="243"/>
      <c r="G52" s="244"/>
      <c r="H52" s="240" t="str">
        <f aca="false">B52</f>
        <v>-</v>
      </c>
      <c r="I52" s="121"/>
      <c r="J52" s="121"/>
      <c r="K52" s="242" t="str">
        <f aca="false">E52</f>
        <v>-</v>
      </c>
      <c r="L52" s="245"/>
      <c r="M52" s="239"/>
      <c r="N52" s="240" t="str">
        <f aca="false">N59</f>
        <v>-</v>
      </c>
      <c r="O52" s="121"/>
      <c r="P52" s="121"/>
      <c r="Q52" s="242" t="str">
        <f aca="false">Q59</f>
        <v>-</v>
      </c>
      <c r="R52" s="243"/>
      <c r="S52" s="244"/>
      <c r="T52" s="240" t="str">
        <f aca="false">N52</f>
        <v>-</v>
      </c>
      <c r="U52" s="121"/>
      <c r="V52" s="121"/>
      <c r="W52" s="242" t="str">
        <f aca="false">Q52</f>
        <v>-</v>
      </c>
      <c r="X52" s="245"/>
    </row>
    <row r="53" customFormat="false" ht="3.95" hidden="false" customHeight="true" outlineLevel="0" collapsed="false">
      <c r="A53" s="246"/>
      <c r="B53" s="247"/>
      <c r="C53" s="129"/>
      <c r="D53" s="129"/>
      <c r="E53" s="247"/>
      <c r="F53" s="248"/>
      <c r="G53" s="246"/>
      <c r="H53" s="247"/>
      <c r="I53" s="129"/>
      <c r="J53" s="129"/>
      <c r="K53" s="247"/>
      <c r="L53" s="249"/>
      <c r="M53" s="246"/>
      <c r="N53" s="247"/>
      <c r="O53" s="129"/>
      <c r="P53" s="129"/>
      <c r="Q53" s="247"/>
      <c r="R53" s="248"/>
      <c r="S53" s="246"/>
      <c r="T53" s="247"/>
      <c r="U53" s="129"/>
      <c r="V53" s="129"/>
      <c r="W53" s="247"/>
      <c r="X53" s="249"/>
    </row>
    <row r="54" customFormat="false" ht="14.1" hidden="false" customHeight="true" outlineLevel="0" collapsed="false">
      <c r="A54" s="246"/>
      <c r="B54" s="250" t="s">
        <v>106</v>
      </c>
      <c r="C54" s="133"/>
      <c r="D54" s="134"/>
      <c r="E54" s="253" t="s">
        <v>175</v>
      </c>
      <c r="F54" s="248"/>
      <c r="G54" s="246"/>
      <c r="H54" s="254" t="str">
        <f aca="false">IF('L,S'!$M$8&lt;&gt;"",'L,S'!$M$8,"-")</f>
        <v>-</v>
      </c>
      <c r="I54" s="137"/>
      <c r="J54" s="138"/>
      <c r="K54" s="254" t="str">
        <f aca="false">IF('L,S'!$Q$8&lt;&gt;"",'L,S'!$Q$8,"-")</f>
        <v>-</v>
      </c>
      <c r="L54" s="249"/>
      <c r="M54" s="246"/>
      <c r="N54" s="250" t="s">
        <v>106</v>
      </c>
      <c r="O54" s="133"/>
      <c r="P54" s="134"/>
      <c r="Q54" s="253" t="s">
        <v>175</v>
      </c>
      <c r="R54" s="248"/>
      <c r="S54" s="246"/>
      <c r="T54" s="254" t="str">
        <f aca="false">IF('L,S'!$M$9&lt;&gt;"",'L,S'!$M$9,"-")</f>
        <v>-</v>
      </c>
      <c r="U54" s="137"/>
      <c r="V54" s="138"/>
      <c r="W54" s="254" t="str">
        <f aca="false">IF('L,S'!$Q$9&lt;&gt;"",'L,S'!$Q$9,"-")</f>
        <v>-</v>
      </c>
      <c r="X54" s="249"/>
    </row>
    <row r="55" s="149" customFormat="true" ht="14.1" hidden="false" customHeight="true" outlineLevel="0" collapsed="false">
      <c r="A55" s="256"/>
      <c r="B55" s="257" t="str">
        <f aca="false">IF('L,S'!$A$8&lt;&gt;"",'L,S'!$A$8,"-")</f>
        <v>-</v>
      </c>
      <c r="C55" s="141"/>
      <c r="D55" s="142"/>
      <c r="E55" s="260" t="str">
        <f aca="false">IF('L,S'!$B$8&lt;&gt;"",'L,S'!$B$8,"-")</f>
        <v>-</v>
      </c>
      <c r="F55" s="258"/>
      <c r="G55" s="256"/>
      <c r="H55" s="261" t="s">
        <v>693</v>
      </c>
      <c r="I55" s="146"/>
      <c r="J55" s="147"/>
      <c r="K55" s="263" t="s">
        <v>694</v>
      </c>
      <c r="L55" s="249"/>
      <c r="M55" s="256"/>
      <c r="N55" s="257" t="str">
        <f aca="false">IF('L,S'!$A$9&lt;&gt;"",'L,S'!$A$9,"-")</f>
        <v>-</v>
      </c>
      <c r="O55" s="141"/>
      <c r="P55" s="142"/>
      <c r="Q55" s="260" t="str">
        <f aca="false">IF('L,S'!$B$9&lt;&gt;"",'L,S'!$B$9,"-")</f>
        <v>-</v>
      </c>
      <c r="R55" s="258"/>
      <c r="S55" s="256"/>
      <c r="T55" s="261" t="s">
        <v>693</v>
      </c>
      <c r="U55" s="146"/>
      <c r="V55" s="147"/>
      <c r="W55" s="263" t="s">
        <v>694</v>
      </c>
      <c r="X55" s="249"/>
    </row>
    <row r="56" customFormat="false" ht="14.1" hidden="false" customHeight="true" outlineLevel="0" collapsed="false">
      <c r="A56" s="246"/>
      <c r="B56" s="257"/>
      <c r="C56" s="150"/>
      <c r="D56" s="129"/>
      <c r="E56" s="260"/>
      <c r="F56" s="248"/>
      <c r="G56" s="246"/>
      <c r="H56" s="254" t="str">
        <f aca="false">IF('L,S'!$N$8&lt;&gt;"",'L,S'!$N$8,"-")</f>
        <v>-</v>
      </c>
      <c r="I56" s="141"/>
      <c r="J56" s="151"/>
      <c r="K56" s="254" t="str">
        <f aca="false">IF('L,S'!$P$8&lt;&gt;"",'L,S'!$P$8,"-")</f>
        <v>-</v>
      </c>
      <c r="L56" s="249"/>
      <c r="M56" s="246"/>
      <c r="N56" s="257"/>
      <c r="O56" s="150"/>
      <c r="P56" s="129"/>
      <c r="Q56" s="260"/>
      <c r="R56" s="248"/>
      <c r="S56" s="246"/>
      <c r="T56" s="254" t="str">
        <f aca="false">IF('L,S'!$N$9&lt;&gt;"",'L,S'!$N$9,"-")</f>
        <v>-</v>
      </c>
      <c r="U56" s="141"/>
      <c r="V56" s="151"/>
      <c r="W56" s="254" t="str">
        <f aca="false">IF('L,S'!$P$9&lt;&gt;"",'L,S'!$P$9,"-")</f>
        <v>-</v>
      </c>
      <c r="X56" s="249"/>
    </row>
    <row r="57" customFormat="false" ht="14.1" hidden="false" customHeight="true" outlineLevel="0" collapsed="false">
      <c r="A57" s="246"/>
      <c r="B57" s="257"/>
      <c r="C57" s="152"/>
      <c r="D57" s="153"/>
      <c r="E57" s="260"/>
      <c r="F57" s="248"/>
      <c r="G57" s="246"/>
      <c r="H57" s="261" t="s">
        <v>695</v>
      </c>
      <c r="I57" s="146"/>
      <c r="J57" s="154"/>
      <c r="K57" s="263" t="s">
        <v>696</v>
      </c>
      <c r="L57" s="249"/>
      <c r="M57" s="246"/>
      <c r="N57" s="257"/>
      <c r="O57" s="152"/>
      <c r="P57" s="153"/>
      <c r="Q57" s="260"/>
      <c r="R57" s="248"/>
      <c r="S57" s="246"/>
      <c r="T57" s="261" t="s">
        <v>695</v>
      </c>
      <c r="U57" s="146"/>
      <c r="V57" s="154"/>
      <c r="W57" s="263" t="s">
        <v>696</v>
      </c>
      <c r="X57" s="249"/>
    </row>
    <row r="58" customFormat="false" ht="14.1" hidden="false" customHeight="true" outlineLevel="0" collapsed="false">
      <c r="A58" s="246"/>
      <c r="B58" s="250" t="s">
        <v>178</v>
      </c>
      <c r="C58" s="129"/>
      <c r="D58" s="129"/>
      <c r="E58" s="247"/>
      <c r="F58" s="248"/>
      <c r="G58" s="246"/>
      <c r="H58" s="254" t="str">
        <f aca="false">IF('L,S'!$O$8&lt;&gt;"",'L,S'!$O$8,"-")</f>
        <v>-</v>
      </c>
      <c r="I58" s="141"/>
      <c r="J58" s="138"/>
      <c r="K58" s="254" t="str">
        <f aca="false">IF('L,S'!$R$8&lt;&gt;"",'L,S'!$R$8,"-")</f>
        <v>-</v>
      </c>
      <c r="L58" s="249"/>
      <c r="M58" s="246"/>
      <c r="N58" s="250" t="s">
        <v>178</v>
      </c>
      <c r="O58" s="129"/>
      <c r="P58" s="129"/>
      <c r="Q58" s="247"/>
      <c r="R58" s="248"/>
      <c r="S58" s="246"/>
      <c r="T58" s="254" t="str">
        <f aca="false">IF('L,S'!$O$9&lt;&gt;"",'L,S'!$O$9,"-")</f>
        <v>-</v>
      </c>
      <c r="U58" s="141"/>
      <c r="V58" s="138"/>
      <c r="W58" s="254" t="str">
        <f aca="false">IF('L,S'!$R$9&lt;&gt;"",'L,S'!$R$9,"-")</f>
        <v>-</v>
      </c>
      <c r="X58" s="249"/>
    </row>
    <row r="59" customFormat="false" ht="14.1" hidden="false" customHeight="true" outlineLevel="0" collapsed="false">
      <c r="A59" s="246"/>
      <c r="B59" s="268" t="str">
        <f aca="false">IF('L,S'!$E$8&lt;&gt;"",'L,S'!$E$8,"-")</f>
        <v>-</v>
      </c>
      <c r="C59" s="156"/>
      <c r="D59" s="156"/>
      <c r="E59" s="270" t="str">
        <f aca="false">IF('L,S'!$F$8&lt;&gt;"",'L,S'!$F$8,"-")</f>
        <v>-</v>
      </c>
      <c r="F59" s="248"/>
      <c r="G59" s="246"/>
      <c r="H59" s="261" t="s">
        <v>697</v>
      </c>
      <c r="I59" s="158"/>
      <c r="J59" s="147"/>
      <c r="K59" s="263" t="s">
        <v>698</v>
      </c>
      <c r="L59" s="249"/>
      <c r="M59" s="246"/>
      <c r="N59" s="268" t="str">
        <f aca="false">IF('L,S'!$E$9&lt;&gt;"",'L,S'!$E$9,"-")</f>
        <v>-</v>
      </c>
      <c r="O59" s="156"/>
      <c r="P59" s="156"/>
      <c r="Q59" s="270" t="str">
        <f aca="false">IF('L,S'!$F$9&lt;&gt;"",'L,S'!$F$9,"-")</f>
        <v>-</v>
      </c>
      <c r="R59" s="248"/>
      <c r="S59" s="246"/>
      <c r="T59" s="261" t="s">
        <v>697</v>
      </c>
      <c r="U59" s="158"/>
      <c r="V59" s="147"/>
      <c r="W59" s="263" t="s">
        <v>698</v>
      </c>
      <c r="X59" s="249"/>
    </row>
    <row r="60" customFormat="false" ht="14.1" hidden="false" customHeight="true" outlineLevel="0" collapsed="false">
      <c r="A60" s="246"/>
      <c r="B60" s="250" t="s">
        <v>106</v>
      </c>
      <c r="C60" s="159"/>
      <c r="D60" s="159"/>
      <c r="E60" s="253" t="s">
        <v>177</v>
      </c>
      <c r="F60" s="248"/>
      <c r="G60" s="246"/>
      <c r="H60" s="254" t="str">
        <f aca="false">IF('L,S'!$S$8&lt;&gt;"",'L,S'!$S$8,"-")</f>
        <v>-</v>
      </c>
      <c r="I60" s="160"/>
      <c r="J60" s="138"/>
      <c r="K60" s="254" t="str">
        <f aca="false">IF('L,S'!$T$8&lt;&gt;"",'L,S'!$T$8,"-")</f>
        <v>-</v>
      </c>
      <c r="L60" s="249"/>
      <c r="M60" s="246"/>
      <c r="N60" s="250" t="s">
        <v>106</v>
      </c>
      <c r="O60" s="159"/>
      <c r="P60" s="159"/>
      <c r="Q60" s="253" t="s">
        <v>177</v>
      </c>
      <c r="R60" s="248"/>
      <c r="S60" s="246"/>
      <c r="T60" s="254" t="str">
        <f aca="false">IF('L,S'!$S$9&lt;&gt;"",'L,S'!$S$9,"-")</f>
        <v>-</v>
      </c>
      <c r="U60" s="160"/>
      <c r="V60" s="138"/>
      <c r="W60" s="254" t="str">
        <f aca="false">IF('L,S'!$T$9&lt;&gt;"",'L,S'!$T$9,"-")</f>
        <v>-</v>
      </c>
      <c r="X60" s="249"/>
    </row>
    <row r="61" customFormat="false" ht="14.1" hidden="false" customHeight="true" outlineLevel="0" collapsed="false">
      <c r="A61" s="246"/>
      <c r="B61" s="274" t="str">
        <f aca="false">IF('L,S'!$C$8&lt;&gt;"",'L,S'!$C$8,"-")</f>
        <v>-</v>
      </c>
      <c r="C61" s="162"/>
      <c r="D61" s="162"/>
      <c r="E61" s="276" t="str">
        <f aca="false">IF('L,S'!$D$8&lt;&gt;"",'L,S'!$D$8,"-")</f>
        <v>-</v>
      </c>
      <c r="F61" s="248"/>
      <c r="G61" s="246"/>
      <c r="H61" s="261" t="s">
        <v>699</v>
      </c>
      <c r="I61" s="158"/>
      <c r="J61" s="147"/>
      <c r="K61" s="263" t="s">
        <v>700</v>
      </c>
      <c r="L61" s="249"/>
      <c r="M61" s="246"/>
      <c r="N61" s="274" t="str">
        <f aca="false">IF('L,S'!$C$9&lt;&gt;"",'L,S'!$C$9,"-")</f>
        <v>-</v>
      </c>
      <c r="O61" s="162"/>
      <c r="P61" s="162"/>
      <c r="Q61" s="276" t="str">
        <f aca="false">IF('L,S'!$D$9&lt;&gt;"",'L,S'!$D$9,"-")</f>
        <v>-</v>
      </c>
      <c r="R61" s="248"/>
      <c r="S61" s="246"/>
      <c r="T61" s="261" t="s">
        <v>699</v>
      </c>
      <c r="U61" s="158"/>
      <c r="V61" s="147"/>
      <c r="W61" s="263" t="s">
        <v>700</v>
      </c>
      <c r="X61" s="249"/>
    </row>
    <row r="62" customFormat="false" ht="14.1" hidden="false" customHeight="true" outlineLevel="0" collapsed="false">
      <c r="A62" s="246"/>
      <c r="B62" s="250" t="s">
        <v>180</v>
      </c>
      <c r="C62" s="129"/>
      <c r="D62" s="129"/>
      <c r="E62" s="277" t="str">
        <f aca="false">IF('L,S'!$L$8&lt;&gt;"","╬═╬ "&amp;'L,S'!$L$8,"")</f>
        <v/>
      </c>
      <c r="F62" s="248"/>
      <c r="G62" s="246"/>
      <c r="H62" s="254" t="str">
        <f aca="false">IF('L,S'!$U$8&lt;&gt;"",'L,S'!$U$8,"-")</f>
        <v>-</v>
      </c>
      <c r="I62" s="141"/>
      <c r="J62" s="138"/>
      <c r="K62" s="254" t="str">
        <f aca="false">IF('L,S'!$V$8&lt;&gt;"",'L,S'!$V$8,"-")</f>
        <v>-</v>
      </c>
      <c r="L62" s="249"/>
      <c r="M62" s="246"/>
      <c r="N62" s="250" t="s">
        <v>180</v>
      </c>
      <c r="O62" s="129"/>
      <c r="P62" s="129"/>
      <c r="Q62" s="277" t="str">
        <f aca="false">IF('L,S'!$L$9&lt;&gt;"","╬═╬ "&amp;'L,S'!$L$9,"")</f>
        <v/>
      </c>
      <c r="R62" s="248"/>
      <c r="S62" s="246"/>
      <c r="T62" s="254" t="str">
        <f aca="false">IF('L,S'!$U$9&lt;&gt;"",'L,S'!$U$9,"-")</f>
        <v>-</v>
      </c>
      <c r="U62" s="141"/>
      <c r="V62" s="138"/>
      <c r="W62" s="254" t="str">
        <f aca="false">IF('L,S'!$V$9&lt;&gt;"",'L,S'!$V$9,"-")</f>
        <v>-</v>
      </c>
      <c r="X62" s="249"/>
    </row>
    <row r="63" customFormat="false" ht="14.1" hidden="false" customHeight="true" outlineLevel="0" collapsed="false">
      <c r="A63" s="246"/>
      <c r="B63" s="278" t="str">
        <f aca="false">IF('L,S'!$G$8&lt;&gt;"",'L,S'!$G$8,"")</f>
        <v/>
      </c>
      <c r="C63" s="166"/>
      <c r="D63" s="166"/>
      <c r="E63" s="278"/>
      <c r="F63" s="248"/>
      <c r="G63" s="246"/>
      <c r="H63" s="261" t="s">
        <v>701</v>
      </c>
      <c r="I63" s="146"/>
      <c r="J63" s="147"/>
      <c r="K63" s="263" t="s">
        <v>702</v>
      </c>
      <c r="L63" s="249"/>
      <c r="M63" s="246"/>
      <c r="N63" s="278" t="str">
        <f aca="false">IF('L,S'!$G$9&lt;&gt;"",'L,S'!$G$9,"")</f>
        <v/>
      </c>
      <c r="O63" s="166"/>
      <c r="P63" s="166"/>
      <c r="Q63" s="278"/>
      <c r="R63" s="248"/>
      <c r="S63" s="246"/>
      <c r="T63" s="261" t="s">
        <v>701</v>
      </c>
      <c r="U63" s="146"/>
      <c r="V63" s="147"/>
      <c r="W63" s="263" t="s">
        <v>702</v>
      </c>
      <c r="X63" s="249"/>
    </row>
    <row r="64" customFormat="false" ht="14.1" hidden="false" customHeight="true" outlineLevel="0" collapsed="false">
      <c r="A64" s="246"/>
      <c r="B64" s="278" t="str">
        <f aca="false">IF('L,S'!$H$8&lt;&gt;"",'L,S'!$H$8,"")</f>
        <v/>
      </c>
      <c r="C64" s="166"/>
      <c r="D64" s="166"/>
      <c r="E64" s="278"/>
      <c r="F64" s="248"/>
      <c r="G64" s="246"/>
      <c r="H64" s="252" t="s">
        <v>703</v>
      </c>
      <c r="I64" s="129"/>
      <c r="J64" s="129"/>
      <c r="K64" s="279" t="n">
        <f aca="false">'L,S'!$Z$8</f>
        <v>0</v>
      </c>
      <c r="L64" s="249"/>
      <c r="M64" s="246"/>
      <c r="N64" s="278" t="str">
        <f aca="false">IF('L,S'!$H$9&lt;&gt;"",'L,S'!$H$9,"")</f>
        <v/>
      </c>
      <c r="O64" s="166"/>
      <c r="P64" s="166"/>
      <c r="Q64" s="278"/>
      <c r="R64" s="248"/>
      <c r="S64" s="246"/>
      <c r="T64" s="252" t="s">
        <v>703</v>
      </c>
      <c r="U64" s="129"/>
      <c r="V64" s="129"/>
      <c r="W64" s="279" t="n">
        <f aca="false">'L,S'!$Z$9</f>
        <v>0</v>
      </c>
      <c r="X64" s="249"/>
    </row>
    <row r="65" customFormat="false" ht="14.1" hidden="false" customHeight="true" outlineLevel="0" collapsed="false">
      <c r="A65" s="246"/>
      <c r="B65" s="278" t="str">
        <f aca="false">IF('L,S'!$I$8&lt;&gt;"",'L,S'!$I$8,"")</f>
        <v/>
      </c>
      <c r="C65" s="166"/>
      <c r="D65" s="166"/>
      <c r="E65" s="278"/>
      <c r="F65" s="248"/>
      <c r="G65" s="246"/>
      <c r="H65" s="278" t="str">
        <f aca="false">IF('L,S'!$W$8&lt;&gt;"",'L,S'!$W$8,"n.n.")</f>
        <v>n.n.</v>
      </c>
      <c r="I65" s="129"/>
      <c r="J65" s="129"/>
      <c r="K65" s="280"/>
      <c r="L65" s="248"/>
      <c r="M65" s="246"/>
      <c r="N65" s="278" t="str">
        <f aca="false">IF('L,S'!$I$9&lt;&gt;"",'L,S'!$I$9,"")</f>
        <v/>
      </c>
      <c r="O65" s="166"/>
      <c r="P65" s="166"/>
      <c r="Q65" s="278"/>
      <c r="R65" s="248"/>
      <c r="S65" s="246"/>
      <c r="T65" s="278" t="str">
        <f aca="false">IF('L,S'!$W$9&lt;&gt;"",'L,S'!$W$9,"n.n.")</f>
        <v>n.n.</v>
      </c>
      <c r="U65" s="129"/>
      <c r="V65" s="129"/>
      <c r="W65" s="280"/>
      <c r="X65" s="248"/>
    </row>
    <row r="66" customFormat="false" ht="14.1" hidden="false" customHeight="true" outlineLevel="0" collapsed="false">
      <c r="A66" s="246"/>
      <c r="B66" s="278" t="str">
        <f aca="false">IF('L,S'!$J$8&lt;&gt;"",'L,S'!$J$8,"")</f>
        <v/>
      </c>
      <c r="C66" s="166"/>
      <c r="D66" s="166"/>
      <c r="E66" s="278" t="s">
        <v>704</v>
      </c>
      <c r="F66" s="248"/>
      <c r="G66" s="246"/>
      <c r="H66" s="278" t="str">
        <f aca="false">IF('L,S'!$X$8&lt;&gt;"",'L,S'!$X$8,"n.n.")</f>
        <v>n.n.</v>
      </c>
      <c r="I66" s="129"/>
      <c r="J66" s="129"/>
      <c r="K66" s="280"/>
      <c r="L66" s="248"/>
      <c r="M66" s="246"/>
      <c r="N66" s="278" t="str">
        <f aca="false">IF('L,S'!$J$9&lt;&gt;"",'L,S'!$J$9,"")</f>
        <v/>
      </c>
      <c r="O66" s="166"/>
      <c r="P66" s="166"/>
      <c r="Q66" s="278" t="s">
        <v>704</v>
      </c>
      <c r="R66" s="248"/>
      <c r="S66" s="246"/>
      <c r="T66" s="278" t="str">
        <f aca="false">IF('L,S'!$X$9&lt;&gt;"",'L,S'!$X$9,"n.n.")</f>
        <v>n.n.</v>
      </c>
      <c r="U66" s="129"/>
      <c r="V66" s="129"/>
      <c r="W66" s="280"/>
      <c r="X66" s="248"/>
      <c r="Y66" s="117" t="s">
        <v>704</v>
      </c>
    </row>
    <row r="67" customFormat="false" ht="14.1" hidden="false" customHeight="true" outlineLevel="0" collapsed="false">
      <c r="A67" s="246"/>
      <c r="B67" s="278" t="str">
        <f aca="false">IF('L,S'!$K$8&lt;&gt;"",'L,S'!$K$8,"")</f>
        <v/>
      </c>
      <c r="C67" s="166"/>
      <c r="D67" s="166"/>
      <c r="E67" s="278"/>
      <c r="F67" s="248"/>
      <c r="G67" s="246"/>
      <c r="H67" s="252" t="s">
        <v>705</v>
      </c>
      <c r="I67" s="166" t="str">
        <f aca="false">IF('L,S'!$Y$8&lt;&gt;"",'L,S'!$Y$8,"n.n.")</f>
        <v>n.n.</v>
      </c>
      <c r="J67" s="129"/>
      <c r="K67" s="280"/>
      <c r="L67" s="248"/>
      <c r="M67" s="246"/>
      <c r="N67" s="278" t="str">
        <f aca="false">IF('L,S'!$K$9&lt;&gt;"",'L,S'!$K$9,"")</f>
        <v/>
      </c>
      <c r="O67" s="166"/>
      <c r="P67" s="166"/>
      <c r="Q67" s="278"/>
      <c r="R67" s="248"/>
      <c r="S67" s="246"/>
      <c r="T67" s="252" t="s">
        <v>705</v>
      </c>
      <c r="U67" s="166" t="str">
        <f aca="false">IF('L,S'!$Y$9&lt;&gt;"",'L,S'!$Y$9,"n.n.")</f>
        <v>n.n.</v>
      </c>
      <c r="V67" s="129"/>
      <c r="W67" s="280"/>
      <c r="X67" s="248"/>
    </row>
    <row r="68" customFormat="false" ht="3.95" hidden="false" customHeight="true" outlineLevel="0" collapsed="false">
      <c r="A68" s="281"/>
      <c r="B68" s="282"/>
      <c r="C68" s="172"/>
      <c r="D68" s="172"/>
      <c r="E68" s="282"/>
      <c r="F68" s="283"/>
      <c r="G68" s="281"/>
      <c r="H68" s="282"/>
      <c r="I68" s="172"/>
      <c r="J68" s="172"/>
      <c r="K68" s="284"/>
      <c r="L68" s="283"/>
      <c r="M68" s="281"/>
      <c r="N68" s="282"/>
      <c r="O68" s="172"/>
      <c r="P68" s="172"/>
      <c r="Q68" s="282"/>
      <c r="R68" s="283"/>
      <c r="S68" s="281"/>
      <c r="T68" s="282"/>
      <c r="U68" s="172"/>
      <c r="V68" s="172"/>
      <c r="W68" s="284"/>
      <c r="X68" s="283"/>
    </row>
  </sheetData>
  <mergeCells count="16">
    <mergeCell ref="B4:B6"/>
    <mergeCell ref="E4:E6"/>
    <mergeCell ref="N4:N6"/>
    <mergeCell ref="Q4:Q6"/>
    <mergeCell ref="B21:B23"/>
    <mergeCell ref="E21:E23"/>
    <mergeCell ref="N21:N23"/>
    <mergeCell ref="Q21:Q23"/>
    <mergeCell ref="B38:B40"/>
    <mergeCell ref="E38:E40"/>
    <mergeCell ref="N38:N40"/>
    <mergeCell ref="Q38:Q40"/>
    <mergeCell ref="B55:B57"/>
    <mergeCell ref="E55:E57"/>
    <mergeCell ref="N55:N57"/>
    <mergeCell ref="Q55:Q5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2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0.28"/>
    <col collapsed="false" customWidth="true" hidden="false" outlineLevel="0" max="2" min="2" style="0" width="31.56"/>
    <col collapsed="false" customWidth="true" hidden="false" outlineLevel="0" max="5" min="5" style="0" width="16.84"/>
    <col collapsed="false" customWidth="true" hidden="false" outlineLevel="0" max="9" min="9" style="0" width="14.7"/>
    <col collapsed="false" customWidth="true" hidden="false" outlineLevel="0" max="10" min="10" style="0" width="111.56"/>
  </cols>
  <sheetData>
    <row r="1" customFormat="false" ht="13.5" hidden="false" customHeight="false" outlineLevel="0" collapsed="false"/>
    <row r="2" customFormat="false" ht="12.75" hidden="false" customHeight="false" outlineLevel="0" collapsed="false">
      <c r="A2" s="3" t="s">
        <v>18</v>
      </c>
      <c r="B2" s="4" t="s">
        <v>19</v>
      </c>
      <c r="D2" s="5" t="s">
        <v>20</v>
      </c>
      <c r="E2" s="6" t="s">
        <v>21</v>
      </c>
      <c r="F2" s="6" t="s">
        <v>22</v>
      </c>
      <c r="G2" s="7" t="s">
        <v>23</v>
      </c>
    </row>
    <row r="3" customFormat="false" ht="12.75" hidden="false" customHeight="false" outlineLevel="0" collapsed="false">
      <c r="A3" s="8" t="s">
        <v>24</v>
      </c>
      <c r="B3" s="9"/>
      <c r="D3" s="10" t="s">
        <v>25</v>
      </c>
      <c r="E3" s="11" t="s">
        <v>26</v>
      </c>
      <c r="F3" s="11" t="s">
        <v>27</v>
      </c>
      <c r="G3" s="12" t="s">
        <v>28</v>
      </c>
    </row>
    <row r="4" customFormat="false" ht="12.75" hidden="false" customHeight="false" outlineLevel="0" collapsed="false">
      <c r="A4" s="3" t="s">
        <v>29</v>
      </c>
      <c r="B4" s="4" t="s">
        <v>30</v>
      </c>
      <c r="D4" s="10" t="s">
        <v>31</v>
      </c>
      <c r="E4" s="13" t="s">
        <v>32</v>
      </c>
      <c r="F4" s="11" t="s">
        <v>33</v>
      </c>
      <c r="G4" s="12" t="s">
        <v>34</v>
      </c>
    </row>
    <row r="5" customFormat="false" ht="12.75" hidden="false" customHeight="false" outlineLevel="0" collapsed="false">
      <c r="A5" s="3" t="s">
        <v>35</v>
      </c>
      <c r="B5" s="4" t="s">
        <v>36</v>
      </c>
      <c r="D5" s="10" t="s">
        <v>37</v>
      </c>
      <c r="E5" s="14" t="s">
        <v>38</v>
      </c>
      <c r="F5" s="14" t="s">
        <v>39</v>
      </c>
      <c r="G5" s="12" t="s">
        <v>40</v>
      </c>
    </row>
    <row r="6" customFormat="false" ht="12.75" hidden="false" customHeight="false" outlineLevel="0" collapsed="false">
      <c r="D6" s="10" t="s">
        <v>41</v>
      </c>
      <c r="E6" s="11" t="s">
        <v>42</v>
      </c>
      <c r="F6" s="11" t="s">
        <v>43</v>
      </c>
      <c r="G6" s="12" t="s">
        <v>44</v>
      </c>
      <c r="H6" s="15" t="s">
        <v>45</v>
      </c>
    </row>
    <row r="7" customFormat="false" ht="12.75" hidden="false" customHeight="false" outlineLevel="0" collapsed="false">
      <c r="A7" s="16"/>
      <c r="D7" s="10" t="s">
        <v>46</v>
      </c>
      <c r="E7" s="11" t="s">
        <v>47</v>
      </c>
      <c r="F7" s="11" t="s">
        <v>48</v>
      </c>
      <c r="G7" s="12" t="s">
        <v>49</v>
      </c>
    </row>
    <row r="8" customFormat="false" ht="12.75" hidden="false" customHeight="false" outlineLevel="0" collapsed="false">
      <c r="A8" s="14" t="s">
        <v>50</v>
      </c>
      <c r="B8" s="17" t="s">
        <v>51</v>
      </c>
      <c r="D8" s="10" t="s">
        <v>52</v>
      </c>
      <c r="E8" s="11" t="s">
        <v>53</v>
      </c>
      <c r="F8" s="14" t="s">
        <v>54</v>
      </c>
      <c r="G8" s="12" t="s">
        <v>55</v>
      </c>
    </row>
    <row r="9" customFormat="false" ht="12.75" hidden="false" customHeight="false" outlineLevel="0" collapsed="false">
      <c r="A9" s="14"/>
      <c r="B9" s="18" t="s">
        <v>56</v>
      </c>
      <c r="D9" s="19" t="s">
        <v>57</v>
      </c>
      <c r="E9" s="0" t="s">
        <v>58</v>
      </c>
      <c r="F9" s="14" t="s">
        <v>59</v>
      </c>
      <c r="G9" s="20" t="s">
        <v>60</v>
      </c>
    </row>
    <row r="10" customFormat="false" ht="13.5" hidden="false" customHeight="false" outlineLevel="0" collapsed="false">
      <c r="B10" s="4" t="s">
        <v>61</v>
      </c>
      <c r="C10" s="14"/>
      <c r="D10" s="21" t="s">
        <v>62</v>
      </c>
      <c r="E10" s="22" t="s">
        <v>63</v>
      </c>
      <c r="F10" s="22" t="s">
        <v>64</v>
      </c>
      <c r="G10" s="23" t="s">
        <v>65</v>
      </c>
    </row>
    <row r="12" customFormat="false" ht="12.75" hidden="false" customHeight="false" outlineLevel="0" collapsed="false">
      <c r="A12" s="1"/>
    </row>
    <row r="14" customFormat="false" ht="12.75" hidden="false" customHeight="false" outlineLevel="0" collapsed="false">
      <c r="A14" s="24" t="s">
        <v>66</v>
      </c>
    </row>
    <row r="15" customFormat="false" ht="12.75" hidden="false" customHeight="false" outlineLevel="0" collapsed="false">
      <c r="A15" s="0" t="s">
        <v>67</v>
      </c>
    </row>
    <row r="16" customFormat="false" ht="12.75" hidden="false" customHeight="false" outlineLevel="0" collapsed="false">
      <c r="A16" s="0" t="s">
        <v>68</v>
      </c>
    </row>
    <row r="17" customFormat="false" ht="12.75" hidden="false" customHeight="false" outlineLevel="0" collapsed="false">
      <c r="A17" s="25" t="s">
        <v>69</v>
      </c>
      <c r="B17" s="25"/>
      <c r="C17" s="25"/>
      <c r="D17" s="25"/>
      <c r="E17" s="25"/>
      <c r="F17" s="25"/>
      <c r="G17" s="25" t="s">
        <v>70</v>
      </c>
      <c r="H17" s="25"/>
      <c r="I17" s="25"/>
    </row>
    <row r="18" customFormat="false" ht="12.75" hidden="false" customHeight="false" outlineLevel="0" collapsed="false">
      <c r="A18" s="25" t="s">
        <v>71</v>
      </c>
      <c r="B18" s="25"/>
      <c r="C18" s="25"/>
      <c r="D18" s="25"/>
      <c r="E18" s="25"/>
      <c r="F18" s="25"/>
      <c r="G18" s="25"/>
      <c r="H18" s="25"/>
      <c r="I18" s="25"/>
    </row>
    <row r="19" customFormat="false" ht="12.75" hidden="false" customHeight="false" outlineLevel="0" collapsed="false">
      <c r="A19" s="26" t="s">
        <v>72</v>
      </c>
      <c r="B19" s="26"/>
      <c r="C19" s="26"/>
      <c r="D19" s="26"/>
      <c r="E19" s="26"/>
      <c r="F19" s="26"/>
      <c r="G19" s="26" t="s">
        <v>73</v>
      </c>
      <c r="H19" s="26"/>
      <c r="I19" s="26"/>
    </row>
    <row r="20" customFormat="false" ht="12.75" hidden="false" customHeight="false" outlineLevel="0" collapsed="false">
      <c r="A20" s="26" t="s">
        <v>74</v>
      </c>
      <c r="B20" s="26"/>
      <c r="C20" s="26"/>
      <c r="D20" s="26"/>
      <c r="E20" s="26"/>
      <c r="F20" s="26"/>
      <c r="G20" s="26"/>
      <c r="H20" s="26"/>
      <c r="I20" s="26"/>
    </row>
    <row r="21" customFormat="false" ht="12.75" hidden="false" customHeight="false" outlineLevel="0" collapsed="false">
      <c r="A21" s="27" t="s">
        <v>75</v>
      </c>
      <c r="B21" s="27"/>
      <c r="C21" s="27"/>
      <c r="D21" s="27"/>
      <c r="E21" s="27"/>
      <c r="F21" s="27"/>
      <c r="G21" s="27" t="s">
        <v>76</v>
      </c>
      <c r="H21" s="27"/>
      <c r="I21" s="27"/>
    </row>
    <row r="22" customFormat="false" ht="12.75" hidden="false" customHeight="false" outlineLevel="0" collapsed="false">
      <c r="A22" s="27" t="s">
        <v>77</v>
      </c>
      <c r="B22" s="27"/>
      <c r="C22" s="27"/>
      <c r="D22" s="27"/>
      <c r="E22" s="27"/>
      <c r="F22" s="27"/>
      <c r="G22" s="27"/>
      <c r="H22" s="27"/>
      <c r="I22" s="27"/>
    </row>
    <row r="23" customFormat="false" ht="12.75" hidden="false" customHeight="false" outlineLevel="0" collapsed="false">
      <c r="A23" s="28" t="s">
        <v>78</v>
      </c>
      <c r="B23" s="29"/>
      <c r="C23" s="29"/>
      <c r="D23" s="29"/>
      <c r="E23" s="29"/>
      <c r="F23" s="29"/>
      <c r="G23" s="28" t="s">
        <v>79</v>
      </c>
      <c r="H23" s="28"/>
      <c r="I23" s="28"/>
    </row>
    <row r="24" customFormat="false" ht="12.75" hidden="false" customHeight="false" outlineLevel="0" collapsed="false">
      <c r="A24" s="28" t="s">
        <v>80</v>
      </c>
      <c r="B24" s="29"/>
      <c r="C24" s="29"/>
      <c r="D24" s="29"/>
      <c r="E24" s="29"/>
      <c r="F24" s="29"/>
      <c r="G24" s="28"/>
      <c r="H24" s="28"/>
      <c r="I24" s="28"/>
    </row>
    <row r="25" customFormat="false" ht="12.75" hidden="false" customHeight="false" outlineLevel="0" collapsed="false">
      <c r="A25" s="30" t="s">
        <v>81</v>
      </c>
      <c r="B25" s="31"/>
      <c r="C25" s="31"/>
      <c r="D25" s="31"/>
      <c r="E25" s="31"/>
      <c r="F25" s="31"/>
      <c r="G25" s="30" t="s">
        <v>82</v>
      </c>
      <c r="H25" s="30"/>
      <c r="I25" s="30"/>
    </row>
    <row r="26" customFormat="false" ht="12.75" hidden="false" customHeight="false" outlineLevel="0" collapsed="false">
      <c r="A26" s="30" t="s">
        <v>83</v>
      </c>
      <c r="B26" s="31"/>
      <c r="C26" s="31"/>
      <c r="D26" s="31"/>
      <c r="E26" s="31"/>
      <c r="F26" s="31"/>
      <c r="G26" s="30"/>
      <c r="H26" s="30"/>
      <c r="I26" s="30"/>
    </row>
    <row r="27" customFormat="false" ht="12.75" hidden="false" customHeight="false" outlineLevel="0" collapsed="false">
      <c r="A27" s="32" t="s">
        <v>84</v>
      </c>
      <c r="B27" s="32"/>
      <c r="C27" s="32"/>
      <c r="D27" s="32"/>
      <c r="E27" s="32"/>
      <c r="F27" s="32"/>
      <c r="G27" s="32" t="s">
        <v>70</v>
      </c>
      <c r="H27" s="32"/>
      <c r="I27" s="32"/>
    </row>
    <row r="28" customFormat="false" ht="12.75" hidden="false" customHeight="false" outlineLevel="0" collapsed="false">
      <c r="A28" s="32" t="s">
        <v>85</v>
      </c>
      <c r="B28" s="32"/>
      <c r="C28" s="32"/>
      <c r="D28" s="32"/>
      <c r="E28" s="32"/>
      <c r="F28" s="32"/>
      <c r="G28" s="32"/>
      <c r="H28" s="32"/>
      <c r="I28" s="32"/>
    </row>
    <row r="29" customFormat="false" ht="12.75" hidden="false" customHeight="false" outlineLevel="0" collapsed="false">
      <c r="A29" s="33" t="s">
        <v>86</v>
      </c>
      <c r="B29" s="33"/>
      <c r="C29" s="33"/>
      <c r="D29" s="33"/>
      <c r="E29" s="33"/>
      <c r="F29" s="33"/>
      <c r="G29" s="33"/>
      <c r="H29" s="33"/>
      <c r="I29" s="33"/>
    </row>
    <row r="30" customFormat="false" ht="12.75" hidden="false" customHeight="false" outlineLevel="0" collapsed="false">
      <c r="A30" s="33" t="s">
        <v>87</v>
      </c>
      <c r="B30" s="33"/>
      <c r="C30" s="33"/>
      <c r="D30" s="33"/>
      <c r="E30" s="33"/>
      <c r="F30" s="33"/>
      <c r="G30" s="33"/>
      <c r="H30" s="33"/>
      <c r="I30" s="33"/>
    </row>
    <row r="31" customFormat="false" ht="12.75" hidden="false" customHeight="false" outlineLevel="0" collapsed="false">
      <c r="A31" s="0" t="s">
        <v>88</v>
      </c>
    </row>
    <row r="32" customFormat="false" ht="12.75" hidden="false" customHeight="false" outlineLevel="0" collapsed="false">
      <c r="A32" s="0" t="s">
        <v>89</v>
      </c>
    </row>
    <row r="34" customFormat="false" ht="12.75" hidden="false" customHeight="false" outlineLevel="0" collapsed="false">
      <c r="A34" s="1" t="s">
        <v>90</v>
      </c>
    </row>
    <row r="35" customFormat="false" ht="12.75" hidden="false" customHeight="false" outlineLevel="0" collapsed="false">
      <c r="A35" s="25" t="s">
        <v>91</v>
      </c>
      <c r="B35" s="25"/>
      <c r="C35" s="25"/>
      <c r="D35" s="25"/>
      <c r="E35" s="25"/>
      <c r="F35" s="25"/>
      <c r="G35" s="25"/>
      <c r="H35" s="34"/>
      <c r="J35" s="25"/>
    </row>
    <row r="36" customFormat="false" ht="12.75" hidden="false" customHeight="false" outlineLevel="0" collapsed="false">
      <c r="A36" s="25" t="s">
        <v>92</v>
      </c>
      <c r="B36" s="25"/>
      <c r="C36" s="25"/>
      <c r="D36" s="25"/>
      <c r="E36" s="25"/>
      <c r="F36" s="25"/>
      <c r="G36" s="25"/>
      <c r="H36" s="35" t="s">
        <v>93</v>
      </c>
      <c r="J36" s="25"/>
    </row>
    <row r="37" customFormat="false" ht="12.75" hidden="false" customHeight="false" outlineLevel="0" collapsed="false">
      <c r="A37" s="26" t="s">
        <v>94</v>
      </c>
      <c r="B37" s="26"/>
      <c r="C37" s="26"/>
      <c r="D37" s="26"/>
      <c r="E37" s="26"/>
      <c r="F37" s="26"/>
      <c r="G37" s="26"/>
      <c r="H37" s="35"/>
      <c r="J37" s="26"/>
    </row>
    <row r="38" customFormat="false" ht="12.75" hidden="false" customHeight="false" outlineLevel="0" collapsed="false">
      <c r="A38" s="26" t="s">
        <v>95</v>
      </c>
      <c r="B38" s="26"/>
      <c r="C38" s="26"/>
      <c r="D38" s="26"/>
      <c r="E38" s="26"/>
      <c r="F38" s="26"/>
      <c r="G38" s="26"/>
      <c r="H38" s="35" t="s">
        <v>96</v>
      </c>
      <c r="J38" s="26"/>
    </row>
    <row r="39" customFormat="false" ht="12.75" hidden="false" customHeight="false" outlineLevel="0" collapsed="false">
      <c r="A39" s="27" t="s">
        <v>97</v>
      </c>
      <c r="B39" s="27"/>
      <c r="C39" s="27"/>
      <c r="D39" s="27"/>
      <c r="E39" s="27"/>
      <c r="F39" s="27"/>
      <c r="G39" s="27"/>
      <c r="H39" s="35"/>
      <c r="J39" s="27"/>
    </row>
    <row r="40" customFormat="false" ht="12.75" hidden="false" customHeight="false" outlineLevel="0" collapsed="false">
      <c r="A40" s="27" t="s">
        <v>98</v>
      </c>
      <c r="B40" s="27"/>
      <c r="C40" s="27"/>
      <c r="D40" s="27"/>
      <c r="E40" s="27"/>
      <c r="F40" s="27"/>
      <c r="G40" s="27"/>
      <c r="H40" s="35"/>
      <c r="J40" s="27"/>
    </row>
    <row r="41" customFormat="false" ht="12.75" hidden="false" customHeight="false" outlineLevel="0" collapsed="false">
      <c r="A41" s="28" t="s">
        <v>99</v>
      </c>
      <c r="B41" s="28"/>
      <c r="C41" s="28"/>
      <c r="D41" s="28"/>
      <c r="E41" s="28"/>
      <c r="F41" s="28"/>
      <c r="G41" s="28"/>
      <c r="H41" s="35"/>
      <c r="J41" s="29"/>
    </row>
    <row r="42" customFormat="false" ht="12.75" hidden="false" customHeight="false" outlineLevel="0" collapsed="false">
      <c r="A42" s="28" t="s">
        <v>100</v>
      </c>
      <c r="B42" s="28"/>
      <c r="C42" s="28"/>
      <c r="D42" s="28"/>
      <c r="E42" s="28"/>
      <c r="F42" s="28"/>
      <c r="G42" s="28"/>
      <c r="H42" s="35" t="s">
        <v>101</v>
      </c>
      <c r="J42" s="29"/>
    </row>
    <row r="43" customFormat="false" ht="12.75" hidden="false" customHeight="false" outlineLevel="0" collapsed="false">
      <c r="A43" s="30" t="s">
        <v>102</v>
      </c>
      <c r="B43" s="30"/>
      <c r="C43" s="30"/>
      <c r="D43" s="30"/>
      <c r="E43" s="30"/>
      <c r="F43" s="30"/>
      <c r="G43" s="30"/>
      <c r="H43" s="35"/>
      <c r="J43" s="31"/>
    </row>
    <row r="44" customFormat="false" ht="12.75" hidden="false" customHeight="false" outlineLevel="0" collapsed="false">
      <c r="A44" s="30" t="s">
        <v>103</v>
      </c>
      <c r="B44" s="30"/>
      <c r="C44" s="30"/>
      <c r="D44" s="30"/>
      <c r="E44" s="30"/>
      <c r="F44" s="30"/>
      <c r="G44" s="30"/>
      <c r="H44" s="35"/>
      <c r="J44" s="31"/>
    </row>
    <row r="45" customFormat="false" ht="12.75" hidden="false" customHeight="false" outlineLevel="0" collapsed="false">
      <c r="A45" s="32" t="s">
        <v>104</v>
      </c>
      <c r="B45" s="32"/>
      <c r="C45" s="32"/>
      <c r="D45" s="32"/>
      <c r="E45" s="32"/>
      <c r="F45" s="32"/>
      <c r="G45" s="32"/>
      <c r="H45" s="34"/>
      <c r="J45" s="32"/>
    </row>
    <row r="46" customFormat="false" ht="12.75" hidden="false" customHeight="false" outlineLevel="0" collapsed="false">
      <c r="A46" s="32" t="s">
        <v>105</v>
      </c>
      <c r="B46" s="32"/>
      <c r="C46" s="32"/>
      <c r="D46" s="32"/>
      <c r="E46" s="32"/>
      <c r="F46" s="32"/>
      <c r="G46" s="32"/>
      <c r="H46" s="34"/>
      <c r="J46"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false" showRowColHeaders="true" showZeros="true" rightToLeft="false" tabSelected="false" showOutlineSymbols="true" defaultGridColor="true" view="normal" topLeftCell="A1" colorId="64" zoomScale="135" zoomScaleNormal="135" zoomScalePageLayoutView="100" workbookViewId="0">
      <selection pane="topLeft" activeCell="E28" activeCellId="0" sqref="E28"/>
    </sheetView>
  </sheetViews>
  <sheetFormatPr defaultColWidth="11.41796875" defaultRowHeight="14.1" zeroHeight="false" outlineLevelRow="0" outlineLevelCol="0"/>
  <cols>
    <col collapsed="false" customWidth="true" hidden="false" outlineLevel="0" max="1" min="1" style="117" width="1.13"/>
    <col collapsed="false" customWidth="true" hidden="false" outlineLevel="0" max="2" min="2" style="117" width="9.56"/>
    <col collapsed="false" customWidth="true" hidden="false" outlineLevel="0" max="4" min="3" style="117" width="1.85"/>
    <col collapsed="false" customWidth="true" hidden="false" outlineLevel="0" max="5" min="5" style="117" width="9.56"/>
    <col collapsed="false" customWidth="true" hidden="false" outlineLevel="0" max="7" min="6" style="117" width="1.13"/>
    <col collapsed="false" customWidth="true" hidden="false" outlineLevel="0" max="8" min="8" style="117" width="9.56"/>
    <col collapsed="false" customWidth="true" hidden="false" outlineLevel="0" max="10" min="9" style="117" width="1.85"/>
    <col collapsed="false" customWidth="true" hidden="false" outlineLevel="0" max="11" min="11" style="118" width="9.56"/>
    <col collapsed="false" customWidth="true" hidden="false" outlineLevel="0" max="13" min="12" style="117" width="1.13"/>
    <col collapsed="false" customWidth="true" hidden="false" outlineLevel="0" max="14" min="14" style="117" width="9.56"/>
    <col collapsed="false" customWidth="true" hidden="false" outlineLevel="0" max="16" min="15" style="117" width="1.85"/>
    <col collapsed="false" customWidth="true" hidden="false" outlineLevel="0" max="17" min="17" style="117" width="9.56"/>
    <col collapsed="false" customWidth="true" hidden="false" outlineLevel="0" max="19" min="18" style="117" width="1.13"/>
    <col collapsed="false" customWidth="true" hidden="false" outlineLevel="0" max="20" min="20" style="117" width="9.56"/>
    <col collapsed="false" customWidth="true" hidden="false" outlineLevel="0" max="22" min="21" style="117" width="1.85"/>
    <col collapsed="false" customWidth="true" hidden="false" outlineLevel="0" max="23" min="23" style="118" width="9.56"/>
    <col collapsed="false" customWidth="true" hidden="false" outlineLevel="0" max="24" min="24" style="117" width="1.13"/>
    <col collapsed="false" customWidth="false" hidden="false" outlineLevel="0" max="257" min="25" style="117" width="11.42"/>
  </cols>
  <sheetData>
    <row r="1" s="126" customFormat="true" ht="11.1" hidden="false" customHeight="true" outlineLevel="0" collapsed="false">
      <c r="A1" s="333"/>
      <c r="B1" s="334" t="str">
        <f aca="false">B8</f>
        <v>Z</v>
      </c>
      <c r="C1" s="335"/>
      <c r="D1" s="335"/>
      <c r="E1" s="336" t="str">
        <f aca="false">E8</f>
        <v>500624</v>
      </c>
      <c r="F1" s="337"/>
      <c r="G1" s="338"/>
      <c r="H1" s="334" t="str">
        <f aca="false">B1</f>
        <v>Z</v>
      </c>
      <c r="I1" s="335"/>
      <c r="J1" s="335"/>
      <c r="K1" s="336" t="str">
        <f aca="false">E1</f>
        <v>500624</v>
      </c>
      <c r="L1" s="339"/>
      <c r="M1" s="333"/>
      <c r="N1" s="334" t="str">
        <f aca="false">N8</f>
        <v>Z</v>
      </c>
      <c r="O1" s="335"/>
      <c r="P1" s="335"/>
      <c r="Q1" s="336" t="str">
        <f aca="false">Q8</f>
        <v>500028</v>
      </c>
      <c r="R1" s="337"/>
      <c r="S1" s="338"/>
      <c r="T1" s="334" t="str">
        <f aca="false">N1</f>
        <v>Z</v>
      </c>
      <c r="U1" s="335"/>
      <c r="V1" s="335"/>
      <c r="W1" s="336" t="str">
        <f aca="false">Q1</f>
        <v>500028</v>
      </c>
      <c r="X1" s="339"/>
    </row>
    <row r="2" customFormat="false" ht="3.95" hidden="false" customHeight="true" outlineLevel="0" collapsed="false">
      <c r="A2" s="340"/>
      <c r="B2" s="129"/>
      <c r="C2" s="341"/>
      <c r="D2" s="341"/>
      <c r="E2" s="129"/>
      <c r="F2" s="150"/>
      <c r="G2" s="340"/>
      <c r="H2" s="129"/>
      <c r="I2" s="341"/>
      <c r="J2" s="341"/>
      <c r="K2" s="129"/>
      <c r="L2" s="342"/>
      <c r="M2" s="340"/>
      <c r="N2" s="129"/>
      <c r="O2" s="341"/>
      <c r="P2" s="341"/>
      <c r="Q2" s="129"/>
      <c r="R2" s="150"/>
      <c r="S2" s="340"/>
      <c r="T2" s="129"/>
      <c r="U2" s="341"/>
      <c r="V2" s="341"/>
      <c r="W2" s="129"/>
      <c r="X2" s="342"/>
    </row>
    <row r="3" customFormat="false" ht="14.1" hidden="false" customHeight="true" outlineLevel="0" collapsed="false">
      <c r="A3" s="340"/>
      <c r="B3" s="343" t="s">
        <v>106</v>
      </c>
      <c r="C3" s="344"/>
      <c r="D3" s="345"/>
      <c r="E3" s="346" t="s">
        <v>175</v>
      </c>
      <c r="F3" s="150"/>
      <c r="G3" s="340"/>
      <c r="H3" s="138" t="str">
        <f aca="false">IF(Z!$M$2&lt;&gt;"",Z!$M$2,"-")</f>
        <v>-</v>
      </c>
      <c r="I3" s="347"/>
      <c r="J3" s="348"/>
      <c r="K3" s="138" t="str">
        <f aca="false">IF(Z!$Q$2&lt;&gt;"",Z!$Q$2,"-")</f>
        <v>-</v>
      </c>
      <c r="L3" s="342"/>
      <c r="M3" s="340"/>
      <c r="N3" s="343" t="s">
        <v>106</v>
      </c>
      <c r="O3" s="344"/>
      <c r="P3" s="345"/>
      <c r="Q3" s="346" t="s">
        <v>175</v>
      </c>
      <c r="R3" s="150"/>
      <c r="S3" s="340"/>
      <c r="T3" s="138" t="str">
        <f aca="false">IF(Z!$M$3&lt;&gt;"",Z!$M$3,"-")</f>
        <v>-</v>
      </c>
      <c r="U3" s="347"/>
      <c r="V3" s="348"/>
      <c r="W3" s="138" t="str">
        <f aca="false">IF(Z!$Q$3&lt;&gt;"",Z!$Q$3,"-")</f>
        <v>-</v>
      </c>
      <c r="X3" s="342"/>
      <c r="Z3" s="180"/>
    </row>
    <row r="4" s="149" customFormat="true" ht="14.1" hidden="false" customHeight="true" outlineLevel="0" collapsed="false">
      <c r="A4" s="349"/>
      <c r="B4" s="350" t="str">
        <f aca="false">IF(Z!$A$2&lt;&gt;"",Z!$A$2,"-")</f>
        <v>Z</v>
      </c>
      <c r="C4" s="351"/>
      <c r="D4" s="352"/>
      <c r="E4" s="353" t="str">
        <f aca="false">IF(Z!$B$2&lt;&gt;"",Z!$B$2,"-")</f>
        <v>NS</v>
      </c>
      <c r="F4" s="141"/>
      <c r="G4" s="349"/>
      <c r="H4" s="147" t="s">
        <v>693</v>
      </c>
      <c r="I4" s="354"/>
      <c r="J4" s="355"/>
      <c r="K4" s="356" t="s">
        <v>694</v>
      </c>
      <c r="L4" s="342"/>
      <c r="M4" s="349"/>
      <c r="N4" s="350" t="str">
        <f aca="false">IF(Z!$A$3&lt;&gt;"",Z!$A$3,"-")</f>
        <v>Z</v>
      </c>
      <c r="O4" s="351"/>
      <c r="P4" s="352"/>
      <c r="Q4" s="353" t="str">
        <f aca="false">IF(Z!$B$3&lt;&gt;"",Z!$B$3,"-")</f>
        <v>NS</v>
      </c>
      <c r="R4" s="141"/>
      <c r="S4" s="349"/>
      <c r="T4" s="147" t="s">
        <v>693</v>
      </c>
      <c r="U4" s="354"/>
      <c r="V4" s="355"/>
      <c r="W4" s="356" t="s">
        <v>694</v>
      </c>
      <c r="X4" s="342"/>
    </row>
    <row r="5" customFormat="false" ht="14.1" hidden="false" customHeight="true" outlineLevel="0" collapsed="false">
      <c r="A5" s="340"/>
      <c r="B5" s="350"/>
      <c r="C5" s="357"/>
      <c r="D5" s="341"/>
      <c r="E5" s="353"/>
      <c r="F5" s="150"/>
      <c r="G5" s="340"/>
      <c r="H5" s="138" t="str">
        <f aca="false">IF(Z!$N$2&lt;&gt;"",Z!$N$2,"-")</f>
        <v>-</v>
      </c>
      <c r="I5" s="351"/>
      <c r="J5" s="358"/>
      <c r="K5" s="138" t="str">
        <f aca="false">IF(Z!$P$2&lt;&gt;"",Z!$P$2,"-")</f>
        <v>-</v>
      </c>
      <c r="L5" s="342"/>
      <c r="M5" s="340"/>
      <c r="N5" s="350"/>
      <c r="O5" s="357"/>
      <c r="P5" s="341"/>
      <c r="Q5" s="353"/>
      <c r="R5" s="150"/>
      <c r="S5" s="340"/>
      <c r="T5" s="138" t="str">
        <f aca="false">IF(Z!$N$3&lt;&gt;"",Z!$N$3,"-")</f>
        <v>-</v>
      </c>
      <c r="U5" s="351"/>
      <c r="V5" s="358"/>
      <c r="W5" s="138" t="str">
        <f aca="false">IF(Z!$P$3&lt;&gt;"",Z!$P$3,"-")</f>
        <v>-</v>
      </c>
      <c r="X5" s="342"/>
    </row>
    <row r="6" customFormat="false" ht="14.1" hidden="false" customHeight="true" outlineLevel="0" collapsed="false">
      <c r="A6" s="340"/>
      <c r="B6" s="350"/>
      <c r="C6" s="359"/>
      <c r="D6" s="360"/>
      <c r="E6" s="353"/>
      <c r="F6" s="150"/>
      <c r="G6" s="340"/>
      <c r="H6" s="147" t="s">
        <v>695</v>
      </c>
      <c r="I6" s="354"/>
      <c r="J6" s="361"/>
      <c r="K6" s="356" t="s">
        <v>696</v>
      </c>
      <c r="L6" s="342"/>
      <c r="M6" s="340"/>
      <c r="N6" s="350"/>
      <c r="O6" s="359"/>
      <c r="P6" s="360"/>
      <c r="Q6" s="353"/>
      <c r="R6" s="150"/>
      <c r="S6" s="340"/>
      <c r="T6" s="147" t="s">
        <v>695</v>
      </c>
      <c r="U6" s="354"/>
      <c r="V6" s="361"/>
      <c r="W6" s="356" t="s">
        <v>696</v>
      </c>
      <c r="X6" s="342"/>
    </row>
    <row r="7" customFormat="false" ht="14.1" hidden="false" customHeight="true" outlineLevel="0" collapsed="false">
      <c r="A7" s="340"/>
      <c r="B7" s="343" t="s">
        <v>178</v>
      </c>
      <c r="C7" s="341"/>
      <c r="D7" s="341"/>
      <c r="E7" s="129"/>
      <c r="F7" s="150"/>
      <c r="G7" s="340"/>
      <c r="H7" s="138" t="str">
        <f aca="false">IF(Z!$O$2&lt;&gt;"",Z!$O$2,"-")</f>
        <v>18250 l</v>
      </c>
      <c r="I7" s="351"/>
      <c r="J7" s="348"/>
      <c r="K7" s="138" t="str">
        <f aca="false">IF(Z!$R$2&lt;&gt;"",Z!$R$2,"-")</f>
        <v>-</v>
      </c>
      <c r="L7" s="342"/>
      <c r="M7" s="340"/>
      <c r="N7" s="343" t="s">
        <v>178</v>
      </c>
      <c r="O7" s="341"/>
      <c r="P7" s="341"/>
      <c r="Q7" s="129"/>
      <c r="R7" s="150"/>
      <c r="S7" s="340"/>
      <c r="T7" s="138" t="str">
        <f aca="false">IF(Z!$O$3&lt;&gt;"",Z!$O$3,"-")</f>
        <v>18250 l</v>
      </c>
      <c r="U7" s="351"/>
      <c r="V7" s="348"/>
      <c r="W7" s="138" t="str">
        <f aca="false">IF(Z!$R$3&lt;&gt;"",Z!$R$3,"-")</f>
        <v>-</v>
      </c>
      <c r="X7" s="342"/>
    </row>
    <row r="8" customFormat="false" ht="14.1" hidden="false" customHeight="true" outlineLevel="0" collapsed="false">
      <c r="A8" s="340"/>
      <c r="B8" s="362" t="str">
        <f aca="false">IF(Z!$E$2&lt;&gt;"",Z!$E$2,"-")</f>
        <v>Z</v>
      </c>
      <c r="C8" s="363"/>
      <c r="D8" s="363"/>
      <c r="E8" s="364" t="str">
        <f aca="false">IF(Z!$F$2&lt;&gt;"",Z!$F$2,"-")</f>
        <v>500624</v>
      </c>
      <c r="F8" s="150"/>
      <c r="G8" s="340"/>
      <c r="H8" s="147" t="s">
        <v>697</v>
      </c>
      <c r="I8" s="365"/>
      <c r="J8" s="355"/>
      <c r="K8" s="356" t="s">
        <v>698</v>
      </c>
      <c r="L8" s="342"/>
      <c r="M8" s="340"/>
      <c r="N8" s="362" t="str">
        <f aca="false">IF(Z!$E$3&lt;&gt;"",Z!$E$3,"-")</f>
        <v>Z</v>
      </c>
      <c r="O8" s="363"/>
      <c r="P8" s="363"/>
      <c r="Q8" s="364" t="str">
        <f aca="false">IF(Z!$F$3&lt;&gt;"",Z!$F$3,"-")</f>
        <v>500028</v>
      </c>
      <c r="R8" s="150"/>
      <c r="S8" s="340"/>
      <c r="T8" s="147" t="s">
        <v>697</v>
      </c>
      <c r="U8" s="365"/>
      <c r="V8" s="355"/>
      <c r="W8" s="356" t="s">
        <v>698</v>
      </c>
      <c r="X8" s="342"/>
    </row>
    <row r="9" customFormat="false" ht="14.1" hidden="false" customHeight="true" outlineLevel="0" collapsed="false">
      <c r="A9" s="340"/>
      <c r="B9" s="343" t="s">
        <v>106</v>
      </c>
      <c r="C9" s="366"/>
      <c r="D9" s="366"/>
      <c r="E9" s="346" t="s">
        <v>177</v>
      </c>
      <c r="F9" s="150"/>
      <c r="G9" s="340"/>
      <c r="H9" s="138" t="str">
        <f aca="false">IF(Z!$S$2&lt;&gt;"",Z!$S$2,"-")</f>
        <v>44</v>
      </c>
      <c r="I9" s="367"/>
      <c r="J9" s="348"/>
      <c r="K9" s="138" t="str">
        <f aca="false">IF(Z!$T$2&lt;&gt;"",Z!$T$2,"-")</f>
        <v>46</v>
      </c>
      <c r="L9" s="342"/>
      <c r="M9" s="340"/>
      <c r="N9" s="343" t="s">
        <v>106</v>
      </c>
      <c r="O9" s="366"/>
      <c r="P9" s="366"/>
      <c r="Q9" s="346" t="s">
        <v>177</v>
      </c>
      <c r="R9" s="150"/>
      <c r="S9" s="340"/>
      <c r="T9" s="138" t="str">
        <f aca="false">IF(Z!$S$3&lt;&gt;"",Z!$S$3,"-")</f>
        <v>44</v>
      </c>
      <c r="U9" s="367"/>
      <c r="V9" s="348"/>
      <c r="W9" s="138" t="str">
        <f aca="false">IF(Z!$T$3&lt;&gt;"",Z!$T$3,"-")</f>
        <v>46</v>
      </c>
      <c r="X9" s="342"/>
    </row>
    <row r="10" customFormat="false" ht="14.1" hidden="false" customHeight="true" outlineLevel="0" collapsed="false">
      <c r="A10" s="340"/>
      <c r="B10" s="368" t="str">
        <f aca="false">IF(Z!$C$2&lt;&gt;"",Z!$C$2,"-")</f>
        <v>Z</v>
      </c>
      <c r="C10" s="369"/>
      <c r="D10" s="369"/>
      <c r="E10" s="370" t="str">
        <f aca="false">IF(Z!$D$2&lt;&gt;"",Z!$D$2,"-")</f>
        <v>-</v>
      </c>
      <c r="F10" s="150"/>
      <c r="G10" s="340"/>
      <c r="H10" s="147" t="s">
        <v>699</v>
      </c>
      <c r="I10" s="365"/>
      <c r="J10" s="355"/>
      <c r="K10" s="356" t="s">
        <v>700</v>
      </c>
      <c r="L10" s="342"/>
      <c r="M10" s="340"/>
      <c r="N10" s="368" t="str">
        <f aca="false">IF(Z!$C$3&lt;&gt;"",Z!$C$3,"-")</f>
        <v>Z</v>
      </c>
      <c r="O10" s="369"/>
      <c r="P10" s="369"/>
      <c r="Q10" s="370" t="str">
        <f aca="false">IF(Z!$D$3&lt;&gt;"",Z!$D$3,"-")</f>
        <v>-</v>
      </c>
      <c r="R10" s="150"/>
      <c r="S10" s="340"/>
      <c r="T10" s="147" t="s">
        <v>699</v>
      </c>
      <c r="U10" s="365"/>
      <c r="V10" s="355"/>
      <c r="W10" s="356" t="s">
        <v>700</v>
      </c>
      <c r="X10" s="342"/>
    </row>
    <row r="11" customFormat="false" ht="14.1" hidden="false" customHeight="true" outlineLevel="0" collapsed="false">
      <c r="A11" s="340"/>
      <c r="B11" s="343" t="s">
        <v>180</v>
      </c>
      <c r="C11" s="341"/>
      <c r="D11" s="341"/>
      <c r="E11" s="371" t="str">
        <f aca="false">IF(Z!$L$2&lt;&gt;"","╬═╬ "&amp;Z!$L$2,"")</f>
        <v/>
      </c>
      <c r="F11" s="150"/>
      <c r="G11" s="340"/>
      <c r="H11" s="138" t="str">
        <f aca="false">IF(Z!$U$2&lt;&gt;"",Z!$U$2,"-")</f>
        <v>-</v>
      </c>
      <c r="I11" s="351"/>
      <c r="J11" s="348"/>
      <c r="K11" s="138" t="str">
        <f aca="false">IF(Z!$V$2&lt;&gt;"",Z!$V$2,"-")</f>
        <v>-</v>
      </c>
      <c r="L11" s="342"/>
      <c r="M11" s="340"/>
      <c r="N11" s="343" t="s">
        <v>180</v>
      </c>
      <c r="O11" s="341"/>
      <c r="P11" s="341"/>
      <c r="Q11" s="371" t="str">
        <f aca="false">IF(Z!$L$3&lt;&gt;"","╬═╬ "&amp;Z!$L$3,"")</f>
        <v/>
      </c>
      <c r="R11" s="150"/>
      <c r="S11" s="340"/>
      <c r="T11" s="138" t="str">
        <f aca="false">IF(Z!$U$3&lt;&gt;"",Z!$U$3,"-")</f>
        <v>-</v>
      </c>
      <c r="U11" s="351"/>
      <c r="V11" s="348"/>
      <c r="W11" s="138" t="str">
        <f aca="false">IF(Z!$V$3&lt;&gt;"",Z!$V$3,"-")</f>
        <v>-</v>
      </c>
      <c r="X11" s="342"/>
    </row>
    <row r="12" customFormat="false" ht="14.1" hidden="false" customHeight="true" outlineLevel="0" collapsed="false">
      <c r="A12" s="340"/>
      <c r="B12" s="166" t="str">
        <f aca="false">IF(Z!$G$2&lt;&gt;"",Z!$G$2,"")</f>
        <v>cysterna 4 osiowa</v>
      </c>
      <c r="C12" s="372"/>
      <c r="D12" s="372"/>
      <c r="E12" s="166"/>
      <c r="F12" s="150"/>
      <c r="G12" s="340"/>
      <c r="H12" s="147" t="s">
        <v>701</v>
      </c>
      <c r="I12" s="354"/>
      <c r="J12" s="355"/>
      <c r="K12" s="356" t="s">
        <v>702</v>
      </c>
      <c r="L12" s="342"/>
      <c r="M12" s="340"/>
      <c r="N12" s="166" t="str">
        <f aca="false">IF(Z!$G$3&lt;&gt;"",Z!$G$3,"")</f>
        <v>cysterna 4 osiowa</v>
      </c>
      <c r="O12" s="372"/>
      <c r="P12" s="372"/>
      <c r="Q12" s="166"/>
      <c r="R12" s="150"/>
      <c r="S12" s="340"/>
      <c r="T12" s="147" t="s">
        <v>701</v>
      </c>
      <c r="U12" s="354"/>
      <c r="V12" s="355"/>
      <c r="W12" s="356" t="s">
        <v>702</v>
      </c>
      <c r="X12" s="342"/>
    </row>
    <row r="13" customFormat="false" ht="14.1" hidden="false" customHeight="true" outlineLevel="0" collapsed="false">
      <c r="A13" s="340"/>
      <c r="B13" s="166" t="str">
        <f aca="false">IF(Z!$H$2&lt;&gt;"",Z!$H$2,"")</f>
        <v/>
      </c>
      <c r="C13" s="372"/>
      <c r="D13" s="372"/>
      <c r="E13" s="166"/>
      <c r="F13" s="150"/>
      <c r="G13" s="340"/>
      <c r="H13" s="134" t="s">
        <v>703</v>
      </c>
      <c r="I13" s="341"/>
      <c r="J13" s="341"/>
      <c r="K13" s="373" t="str">
        <f aca="false">Z!$Z$2</f>
        <v>PL_0123</v>
      </c>
      <c r="L13" s="342"/>
      <c r="M13" s="340"/>
      <c r="N13" s="166" t="str">
        <f aca="false">IF(Z!$H$3&lt;&gt;"",Z!$H$3,"")</f>
        <v/>
      </c>
      <c r="O13" s="372"/>
      <c r="P13" s="372"/>
      <c r="Q13" s="166"/>
      <c r="R13" s="150"/>
      <c r="S13" s="340"/>
      <c r="T13" s="134" t="s">
        <v>703</v>
      </c>
      <c r="U13" s="341"/>
      <c r="V13" s="341"/>
      <c r="W13" s="373" t="str">
        <f aca="false">Z!$Z$3</f>
        <v>PL_0124</v>
      </c>
      <c r="X13" s="342"/>
    </row>
    <row r="14" customFormat="false" ht="14.1" hidden="false" customHeight="true" outlineLevel="0" collapsed="false">
      <c r="A14" s="340"/>
      <c r="B14" s="166" t="str">
        <f aca="false">IF(Z!$I$2&lt;&gt;"",Z!$I$2,"")</f>
        <v/>
      </c>
      <c r="C14" s="372"/>
      <c r="D14" s="372"/>
      <c r="E14" s="166"/>
      <c r="F14" s="150"/>
      <c r="G14" s="340"/>
      <c r="H14" s="166" t="str">
        <f aca="false">IF(Z!$W$2&lt;&gt;"",Z!$W$2,"n.n.")</f>
        <v>Misiek</v>
      </c>
      <c r="I14" s="341"/>
      <c r="J14" s="341"/>
      <c r="K14" s="374"/>
      <c r="L14" s="150"/>
      <c r="M14" s="340"/>
      <c r="N14" s="166" t="str">
        <f aca="false">IF(Z!$I$3&lt;&gt;"",Z!$I$3,"")</f>
        <v/>
      </c>
      <c r="O14" s="372"/>
      <c r="P14" s="372"/>
      <c r="Q14" s="166"/>
      <c r="R14" s="150"/>
      <c r="S14" s="340"/>
      <c r="T14" s="166" t="str">
        <f aca="false">IF(Z!$W$3&lt;&gt;"",Z!$W$3,"n.n.")</f>
        <v>Misiek</v>
      </c>
      <c r="U14" s="341"/>
      <c r="V14" s="341"/>
      <c r="W14" s="374"/>
      <c r="X14" s="150"/>
    </row>
    <row r="15" customFormat="false" ht="14.1" hidden="false" customHeight="true" outlineLevel="0" collapsed="false">
      <c r="A15" s="340"/>
      <c r="B15" s="166" t="str">
        <f aca="false">IF(Z!$J$2&lt;&gt;"",Z!$J$2,"")</f>
        <v/>
      </c>
      <c r="C15" s="372"/>
      <c r="D15" s="372"/>
      <c r="E15" s="166" t="s">
        <v>704</v>
      </c>
      <c r="F15" s="150"/>
      <c r="G15" s="340"/>
      <c r="H15" s="166" t="str">
        <f aca="false">IF(Z!$X$2&lt;&gt;"",Z!$X$2,"n.n.")</f>
        <v>misiek@eranet.pl</v>
      </c>
      <c r="I15" s="341"/>
      <c r="J15" s="341"/>
      <c r="K15" s="374"/>
      <c r="L15" s="150"/>
      <c r="M15" s="340"/>
      <c r="N15" s="166" t="str">
        <f aca="false">IF(Z!$J$3&lt;&gt;"",Z!$J$3,"")</f>
        <v/>
      </c>
      <c r="O15" s="372"/>
      <c r="P15" s="372"/>
      <c r="Q15" s="166" t="s">
        <v>704</v>
      </c>
      <c r="R15" s="150"/>
      <c r="S15" s="340"/>
      <c r="T15" s="166" t="str">
        <f aca="false">IF(Z!$X$3&lt;&gt;"",Z!$X$3,"n.n.")</f>
        <v>misiek@eranet.pl</v>
      </c>
      <c r="U15" s="341"/>
      <c r="V15" s="341"/>
      <c r="W15" s="374"/>
      <c r="X15" s="150"/>
      <c r="Y15" s="117" t="s">
        <v>704</v>
      </c>
    </row>
    <row r="16" customFormat="false" ht="14.1" hidden="false" customHeight="true" outlineLevel="0" collapsed="false">
      <c r="A16" s="340"/>
      <c r="B16" s="166" t="str">
        <f aca="false">IF(Z!$K$2&lt;&gt;"",Z!$K$2,"")</f>
        <v>Trix 15611</v>
      </c>
      <c r="C16" s="372"/>
      <c r="D16" s="372"/>
      <c r="E16" s="166"/>
      <c r="F16" s="150"/>
      <c r="G16" s="340"/>
      <c r="H16" s="134" t="s">
        <v>705</v>
      </c>
      <c r="I16" s="372" t="str">
        <f aca="false">IF(Z!$Y$2&lt;&gt;"",Z!$Y$2,"n.n.")</f>
        <v>Weiss/Rot</v>
      </c>
      <c r="J16" s="341"/>
      <c r="K16" s="374"/>
      <c r="L16" s="150"/>
      <c r="M16" s="340"/>
      <c r="N16" s="166" t="str">
        <f aca="false">IF(Z!$K$3&lt;&gt;"",Z!$K$3,"")</f>
        <v>Trix 15611</v>
      </c>
      <c r="O16" s="372"/>
      <c r="P16" s="372"/>
      <c r="Q16" s="166"/>
      <c r="R16" s="150"/>
      <c r="S16" s="340"/>
      <c r="T16" s="134" t="s">
        <v>705</v>
      </c>
      <c r="U16" s="372" t="str">
        <f aca="false">IF(Z!$Y$3&lt;&gt;"",Z!$Y$3,"n.n.")</f>
        <v>Weiss/Rot</v>
      </c>
      <c r="V16" s="341"/>
      <c r="W16" s="374"/>
      <c r="X16" s="150"/>
    </row>
    <row r="17" customFormat="false" ht="3.95" hidden="false" customHeight="true" outlineLevel="0" collapsed="false">
      <c r="A17" s="375"/>
      <c r="B17" s="172"/>
      <c r="C17" s="376"/>
      <c r="D17" s="376"/>
      <c r="E17" s="172"/>
      <c r="F17" s="377"/>
      <c r="G17" s="375"/>
      <c r="H17" s="172"/>
      <c r="I17" s="376"/>
      <c r="J17" s="376"/>
      <c r="K17" s="378"/>
      <c r="L17" s="377"/>
      <c r="M17" s="375"/>
      <c r="N17" s="172"/>
      <c r="O17" s="376"/>
      <c r="P17" s="376"/>
      <c r="Q17" s="172"/>
      <c r="R17" s="377"/>
      <c r="S17" s="375"/>
      <c r="T17" s="172"/>
      <c r="U17" s="376"/>
      <c r="V17" s="376"/>
      <c r="W17" s="378"/>
      <c r="X17" s="377"/>
    </row>
    <row r="18" s="126" customFormat="true" ht="11.1" hidden="false" customHeight="true" outlineLevel="0" collapsed="false">
      <c r="A18" s="333"/>
      <c r="B18" s="334" t="str">
        <f aca="false">B25</f>
        <v>Z</v>
      </c>
      <c r="C18" s="335"/>
      <c r="D18" s="335"/>
      <c r="E18" s="336" t="str">
        <f aca="false">E25</f>
        <v>500034</v>
      </c>
      <c r="F18" s="337"/>
      <c r="G18" s="338"/>
      <c r="H18" s="334" t="str">
        <f aca="false">B18</f>
        <v>Z</v>
      </c>
      <c r="I18" s="335"/>
      <c r="J18" s="335"/>
      <c r="K18" s="336" t="str">
        <f aca="false">E18</f>
        <v>500034</v>
      </c>
      <c r="L18" s="339"/>
      <c r="M18" s="333"/>
      <c r="N18" s="334" t="str">
        <f aca="false">N25</f>
        <v>-</v>
      </c>
      <c r="O18" s="335"/>
      <c r="P18" s="335"/>
      <c r="Q18" s="336" t="str">
        <f aca="false">Q25</f>
        <v>-</v>
      </c>
      <c r="R18" s="337"/>
      <c r="S18" s="338"/>
      <c r="T18" s="334" t="str">
        <f aca="false">N18</f>
        <v>-</v>
      </c>
      <c r="U18" s="335"/>
      <c r="V18" s="335"/>
      <c r="W18" s="336" t="str">
        <f aca="false">Q18</f>
        <v>-</v>
      </c>
      <c r="X18" s="339"/>
    </row>
    <row r="19" customFormat="false" ht="3.95" hidden="false" customHeight="true" outlineLevel="0" collapsed="false">
      <c r="A19" s="340"/>
      <c r="B19" s="129"/>
      <c r="C19" s="341"/>
      <c r="D19" s="341"/>
      <c r="E19" s="129"/>
      <c r="F19" s="150"/>
      <c r="G19" s="340"/>
      <c r="H19" s="129"/>
      <c r="I19" s="341"/>
      <c r="J19" s="341"/>
      <c r="K19" s="129"/>
      <c r="L19" s="342"/>
      <c r="M19" s="340"/>
      <c r="N19" s="129"/>
      <c r="O19" s="341"/>
      <c r="P19" s="341"/>
      <c r="Q19" s="129"/>
      <c r="R19" s="150"/>
      <c r="S19" s="340"/>
      <c r="T19" s="129"/>
      <c r="U19" s="341"/>
      <c r="V19" s="341"/>
      <c r="W19" s="129"/>
      <c r="X19" s="342"/>
    </row>
    <row r="20" customFormat="false" ht="14.1" hidden="false" customHeight="true" outlineLevel="0" collapsed="false">
      <c r="A20" s="340"/>
      <c r="B20" s="343" t="s">
        <v>106</v>
      </c>
      <c r="C20" s="344"/>
      <c r="D20" s="345"/>
      <c r="E20" s="346" t="s">
        <v>175</v>
      </c>
      <c r="F20" s="150"/>
      <c r="G20" s="340"/>
      <c r="H20" s="138" t="str">
        <f aca="false">IF(Z!$M$4&lt;&gt;"",Z!$M$4,"-")</f>
        <v>-</v>
      </c>
      <c r="I20" s="347"/>
      <c r="J20" s="348"/>
      <c r="K20" s="138" t="str">
        <f aca="false">IF(Z!$Q$4&lt;&gt;"",Z!$Q$4,"-")</f>
        <v>-</v>
      </c>
      <c r="L20" s="342"/>
      <c r="M20" s="340"/>
      <c r="N20" s="343" t="s">
        <v>106</v>
      </c>
      <c r="O20" s="344"/>
      <c r="P20" s="345"/>
      <c r="Q20" s="346" t="s">
        <v>175</v>
      </c>
      <c r="R20" s="150"/>
      <c r="S20" s="340"/>
      <c r="T20" s="138" t="str">
        <f aca="false">IF(Z!$M$5&lt;&gt;"",Z!$M$5,"-")</f>
        <v>-</v>
      </c>
      <c r="U20" s="347"/>
      <c r="V20" s="348"/>
      <c r="W20" s="138" t="str">
        <f aca="false">IF(Z!$Q$5&lt;&gt;"",Z!$Q$5,"-")</f>
        <v>-</v>
      </c>
      <c r="X20" s="342"/>
    </row>
    <row r="21" s="149" customFormat="true" ht="14.1" hidden="false" customHeight="true" outlineLevel="0" collapsed="false">
      <c r="A21" s="349"/>
      <c r="B21" s="350" t="str">
        <f aca="false">IF(Z!$A$4&lt;&gt;"",Z!$A$4,"-")</f>
        <v>Z</v>
      </c>
      <c r="C21" s="351"/>
      <c r="D21" s="352"/>
      <c r="E21" s="353" t="str">
        <f aca="false">IF(Z!$B$4&lt;&gt;"",Z!$B$4,"-")</f>
        <v>NS</v>
      </c>
      <c r="F21" s="141"/>
      <c r="G21" s="349"/>
      <c r="H21" s="147" t="s">
        <v>693</v>
      </c>
      <c r="I21" s="354"/>
      <c r="J21" s="355"/>
      <c r="K21" s="356" t="s">
        <v>694</v>
      </c>
      <c r="L21" s="342"/>
      <c r="M21" s="349"/>
      <c r="N21" s="350" t="str">
        <f aca="false">IF(Z!$A$5&lt;&gt;"",Z!$A$5,"-")</f>
        <v>-</v>
      </c>
      <c r="O21" s="351"/>
      <c r="P21" s="352"/>
      <c r="Q21" s="353" t="str">
        <f aca="false">IF(Z!$B$5&lt;&gt;"",Z!$B$5,"-")</f>
        <v>-</v>
      </c>
      <c r="R21" s="141"/>
      <c r="S21" s="349"/>
      <c r="T21" s="147" t="s">
        <v>693</v>
      </c>
      <c r="U21" s="354"/>
      <c r="V21" s="355"/>
      <c r="W21" s="356" t="s">
        <v>694</v>
      </c>
      <c r="X21" s="342"/>
    </row>
    <row r="22" customFormat="false" ht="14.1" hidden="false" customHeight="true" outlineLevel="0" collapsed="false">
      <c r="A22" s="340"/>
      <c r="B22" s="350"/>
      <c r="C22" s="357"/>
      <c r="D22" s="341"/>
      <c r="E22" s="353"/>
      <c r="F22" s="150"/>
      <c r="G22" s="340"/>
      <c r="H22" s="138" t="str">
        <f aca="false">IF(Z!$N$4&lt;&gt;"",Z!$N$4,"-")</f>
        <v>-</v>
      </c>
      <c r="I22" s="351"/>
      <c r="J22" s="358"/>
      <c r="K22" s="138" t="str">
        <f aca="false">IF(Z!$P$4&lt;&gt;"",Z!$P$4,"-")</f>
        <v>-</v>
      </c>
      <c r="L22" s="342"/>
      <c r="M22" s="340"/>
      <c r="N22" s="350"/>
      <c r="O22" s="357"/>
      <c r="P22" s="341"/>
      <c r="Q22" s="353"/>
      <c r="R22" s="150"/>
      <c r="S22" s="340"/>
      <c r="T22" s="138" t="str">
        <f aca="false">IF(Z!$N$5&lt;&gt;"",Z!$N$5,"-")</f>
        <v>-</v>
      </c>
      <c r="U22" s="351"/>
      <c r="V22" s="358"/>
      <c r="W22" s="138" t="str">
        <f aca="false">IF(Z!$P$5&lt;&gt;"",Z!$P$5,"-")</f>
        <v>-</v>
      </c>
      <c r="X22" s="342"/>
    </row>
    <row r="23" customFormat="false" ht="14.1" hidden="false" customHeight="true" outlineLevel="0" collapsed="false">
      <c r="A23" s="340"/>
      <c r="B23" s="350"/>
      <c r="C23" s="359"/>
      <c r="D23" s="360"/>
      <c r="E23" s="353"/>
      <c r="F23" s="150"/>
      <c r="G23" s="340"/>
      <c r="H23" s="147" t="s">
        <v>695</v>
      </c>
      <c r="I23" s="354"/>
      <c r="J23" s="361"/>
      <c r="K23" s="356" t="s">
        <v>696</v>
      </c>
      <c r="L23" s="342"/>
      <c r="M23" s="340"/>
      <c r="N23" s="350"/>
      <c r="O23" s="359"/>
      <c r="P23" s="360"/>
      <c r="Q23" s="353"/>
      <c r="R23" s="150"/>
      <c r="S23" s="340"/>
      <c r="T23" s="147" t="s">
        <v>695</v>
      </c>
      <c r="U23" s="354"/>
      <c r="V23" s="361"/>
      <c r="W23" s="356" t="s">
        <v>696</v>
      </c>
      <c r="X23" s="342"/>
    </row>
    <row r="24" customFormat="false" ht="14.1" hidden="false" customHeight="true" outlineLevel="0" collapsed="false">
      <c r="A24" s="340"/>
      <c r="B24" s="343" t="s">
        <v>178</v>
      </c>
      <c r="C24" s="341"/>
      <c r="D24" s="341"/>
      <c r="E24" s="129"/>
      <c r="F24" s="150"/>
      <c r="G24" s="340"/>
      <c r="H24" s="138" t="str">
        <f aca="false">IF(Z!$O$4&lt;&gt;"",Z!$O$4,"-")</f>
        <v>18250 l</v>
      </c>
      <c r="I24" s="351"/>
      <c r="J24" s="348"/>
      <c r="K24" s="138" t="str">
        <f aca="false">IF(Z!$R$4&lt;&gt;"",Z!$R$4,"-")</f>
        <v>-</v>
      </c>
      <c r="L24" s="342"/>
      <c r="M24" s="340"/>
      <c r="N24" s="343" t="s">
        <v>178</v>
      </c>
      <c r="O24" s="341"/>
      <c r="P24" s="341"/>
      <c r="Q24" s="129"/>
      <c r="R24" s="150"/>
      <c r="S24" s="340"/>
      <c r="T24" s="138" t="str">
        <f aca="false">IF(Z!$O$5&lt;&gt;"",Z!$O$5,"-")</f>
        <v>-</v>
      </c>
      <c r="U24" s="351"/>
      <c r="V24" s="348"/>
      <c r="W24" s="138" t="str">
        <f aca="false">IF(Z!$R$5&lt;&gt;"",Z!$R$5,"-")</f>
        <v>-</v>
      </c>
      <c r="X24" s="342"/>
    </row>
    <row r="25" customFormat="false" ht="14.1" hidden="false" customHeight="true" outlineLevel="0" collapsed="false">
      <c r="A25" s="340"/>
      <c r="B25" s="379" t="str">
        <f aca="false">IF(Z!$E$4&lt;&gt;"",Z!$E$4,"-")</f>
        <v>Z</v>
      </c>
      <c r="C25" s="363"/>
      <c r="D25" s="363"/>
      <c r="E25" s="380" t="str">
        <f aca="false">IF(Z!$F$4&lt;&gt;"",Z!$F$4,"-")</f>
        <v>500034</v>
      </c>
      <c r="F25" s="150"/>
      <c r="G25" s="340"/>
      <c r="H25" s="147" t="s">
        <v>697</v>
      </c>
      <c r="I25" s="365"/>
      <c r="J25" s="355"/>
      <c r="K25" s="356" t="s">
        <v>698</v>
      </c>
      <c r="L25" s="342"/>
      <c r="M25" s="340"/>
      <c r="N25" s="379" t="str">
        <f aca="false">IF(Z!$E$5&lt;&gt;"",Z!$E$5,"-")</f>
        <v>-</v>
      </c>
      <c r="O25" s="363"/>
      <c r="P25" s="363"/>
      <c r="Q25" s="380" t="str">
        <f aca="false">IF(Z!$F$5&lt;&gt;"",Z!$F$5,"-")</f>
        <v>-</v>
      </c>
      <c r="R25" s="150"/>
      <c r="S25" s="340"/>
      <c r="T25" s="147" t="s">
        <v>697</v>
      </c>
      <c r="U25" s="365"/>
      <c r="V25" s="355"/>
      <c r="W25" s="356" t="s">
        <v>698</v>
      </c>
      <c r="X25" s="342"/>
    </row>
    <row r="26" customFormat="false" ht="14.1" hidden="false" customHeight="true" outlineLevel="0" collapsed="false">
      <c r="A26" s="340"/>
      <c r="B26" s="343" t="s">
        <v>106</v>
      </c>
      <c r="C26" s="366"/>
      <c r="D26" s="366"/>
      <c r="E26" s="346" t="s">
        <v>177</v>
      </c>
      <c r="F26" s="150"/>
      <c r="G26" s="340"/>
      <c r="H26" s="138" t="str">
        <f aca="false">IF(Z!$S$4&lt;&gt;"",Z!$S$4,"-")</f>
        <v>44</v>
      </c>
      <c r="I26" s="367"/>
      <c r="J26" s="348"/>
      <c r="K26" s="138" t="str">
        <f aca="false">IF(Z!$T$4&lt;&gt;"",Z!$T$4,"-")</f>
        <v>46</v>
      </c>
      <c r="L26" s="342"/>
      <c r="M26" s="340"/>
      <c r="N26" s="343" t="s">
        <v>106</v>
      </c>
      <c r="O26" s="366"/>
      <c r="P26" s="366"/>
      <c r="Q26" s="346" t="s">
        <v>177</v>
      </c>
      <c r="R26" s="150"/>
      <c r="S26" s="340"/>
      <c r="T26" s="138" t="str">
        <f aca="false">IF(Z!$S$5&lt;&gt;"",Z!$S$5,"-")</f>
        <v>-</v>
      </c>
      <c r="U26" s="367"/>
      <c r="V26" s="348"/>
      <c r="W26" s="138" t="str">
        <f aca="false">IF(Z!$T$5&lt;&gt;"",Z!$T$5,"-")</f>
        <v>-</v>
      </c>
      <c r="X26" s="342"/>
    </row>
    <row r="27" customFormat="false" ht="14.1" hidden="false" customHeight="true" outlineLevel="0" collapsed="false">
      <c r="A27" s="340"/>
      <c r="B27" s="368" t="str">
        <f aca="false">IF(Z!$C$4&lt;&gt;"",Z!$C$4,"-")</f>
        <v>Z</v>
      </c>
      <c r="C27" s="369"/>
      <c r="D27" s="369"/>
      <c r="E27" s="370" t="str">
        <f aca="false">IF(Z!$D$4&lt;&gt;"",Z!$D$4,"-")</f>
        <v>-</v>
      </c>
      <c r="F27" s="150"/>
      <c r="G27" s="340"/>
      <c r="H27" s="147" t="s">
        <v>699</v>
      </c>
      <c r="I27" s="365"/>
      <c r="J27" s="355"/>
      <c r="K27" s="356" t="s">
        <v>700</v>
      </c>
      <c r="L27" s="342"/>
      <c r="M27" s="340"/>
      <c r="N27" s="368" t="str">
        <f aca="false">IF(Z!$C$5&lt;&gt;"",Z!$C$5,"-")</f>
        <v>-</v>
      </c>
      <c r="O27" s="369"/>
      <c r="P27" s="369"/>
      <c r="Q27" s="370" t="str">
        <f aca="false">IF(Z!$D$5&lt;&gt;"",Z!$D$5,"-")</f>
        <v>-</v>
      </c>
      <c r="R27" s="150"/>
      <c r="S27" s="340"/>
      <c r="T27" s="147" t="s">
        <v>699</v>
      </c>
      <c r="U27" s="365"/>
      <c r="V27" s="355"/>
      <c r="W27" s="356" t="s">
        <v>700</v>
      </c>
      <c r="X27" s="342"/>
    </row>
    <row r="28" customFormat="false" ht="14.1" hidden="false" customHeight="true" outlineLevel="0" collapsed="false">
      <c r="A28" s="340"/>
      <c r="B28" s="343" t="s">
        <v>180</v>
      </c>
      <c r="C28" s="341"/>
      <c r="D28" s="341"/>
      <c r="E28" s="371" t="str">
        <f aca="false">IF(Z!$L$4&lt;&gt;"","╬═╬ "&amp;Z!$L$4,"")</f>
        <v/>
      </c>
      <c r="F28" s="150"/>
      <c r="G28" s="340"/>
      <c r="H28" s="138" t="str">
        <f aca="false">IF(Z!$U$4&lt;&gt;"",Z!$U$4,"-")</f>
        <v>-</v>
      </c>
      <c r="I28" s="351"/>
      <c r="J28" s="348"/>
      <c r="K28" s="138" t="str">
        <f aca="false">IF(Z!$V$4&lt;&gt;"",Z!$V$4,"-")</f>
        <v>-</v>
      </c>
      <c r="L28" s="342"/>
      <c r="M28" s="340"/>
      <c r="N28" s="343" t="s">
        <v>180</v>
      </c>
      <c r="O28" s="341"/>
      <c r="P28" s="341"/>
      <c r="Q28" s="371" t="str">
        <f aca="false">IF(Z!$L$5&lt;&gt;"","╬═╬ "&amp;Z!$L$5,"")</f>
        <v/>
      </c>
      <c r="R28" s="150"/>
      <c r="S28" s="340"/>
      <c r="T28" s="138" t="str">
        <f aca="false">IF(Z!$U$5&lt;&gt;"",Z!$U$5,"-")</f>
        <v>-</v>
      </c>
      <c r="U28" s="351"/>
      <c r="V28" s="348"/>
      <c r="W28" s="138" t="str">
        <f aca="false">IF(Z!$V$5&lt;&gt;"",Z!$V$5,"-")</f>
        <v>-</v>
      </c>
      <c r="X28" s="342"/>
    </row>
    <row r="29" customFormat="false" ht="14.1" hidden="false" customHeight="true" outlineLevel="0" collapsed="false">
      <c r="A29" s="340"/>
      <c r="B29" s="166" t="str">
        <f aca="false">IF(Z!$G$4&lt;&gt;"",Z!$G$4,"")</f>
        <v>cysterna 4 osiowa</v>
      </c>
      <c r="C29" s="372"/>
      <c r="D29" s="372"/>
      <c r="E29" s="166"/>
      <c r="F29" s="150"/>
      <c r="G29" s="340"/>
      <c r="H29" s="147" t="s">
        <v>701</v>
      </c>
      <c r="I29" s="354"/>
      <c r="J29" s="355"/>
      <c r="K29" s="356" t="s">
        <v>702</v>
      </c>
      <c r="L29" s="342"/>
      <c r="M29" s="340"/>
      <c r="N29" s="166" t="str">
        <f aca="false">IF(Z!$G$5&lt;&gt;"",Z!$G$5,"")</f>
        <v/>
      </c>
      <c r="O29" s="372"/>
      <c r="P29" s="372"/>
      <c r="Q29" s="166"/>
      <c r="R29" s="150"/>
      <c r="S29" s="340"/>
      <c r="T29" s="147" t="s">
        <v>701</v>
      </c>
      <c r="U29" s="354"/>
      <c r="V29" s="355"/>
      <c r="W29" s="356" t="s">
        <v>702</v>
      </c>
      <c r="X29" s="342"/>
    </row>
    <row r="30" customFormat="false" ht="14.1" hidden="false" customHeight="true" outlineLevel="0" collapsed="false">
      <c r="A30" s="340"/>
      <c r="B30" s="166" t="str">
        <f aca="false">IF(Z!$H$4&lt;&gt;"",Z!$H$4,"")</f>
        <v/>
      </c>
      <c r="C30" s="372"/>
      <c r="D30" s="372"/>
      <c r="E30" s="166"/>
      <c r="F30" s="150"/>
      <c r="G30" s="340"/>
      <c r="H30" s="134" t="s">
        <v>703</v>
      </c>
      <c r="I30" s="341"/>
      <c r="J30" s="341"/>
      <c r="K30" s="373" t="str">
        <f aca="false">Z!$Z$4</f>
        <v>PL_0125</v>
      </c>
      <c r="L30" s="342"/>
      <c r="M30" s="340"/>
      <c r="N30" s="166" t="str">
        <f aca="false">IF(Z!$H$5&lt;&gt;"",Z!$H$5,"")</f>
        <v/>
      </c>
      <c r="O30" s="372"/>
      <c r="P30" s="372"/>
      <c r="Q30" s="166"/>
      <c r="R30" s="150"/>
      <c r="S30" s="340"/>
      <c r="T30" s="134" t="s">
        <v>703</v>
      </c>
      <c r="U30" s="341"/>
      <c r="V30" s="341"/>
      <c r="W30" s="373" t="n">
        <f aca="false">Z!$Z$5</f>
        <v>0</v>
      </c>
      <c r="X30" s="342"/>
    </row>
    <row r="31" customFormat="false" ht="14.1" hidden="false" customHeight="true" outlineLevel="0" collapsed="false">
      <c r="A31" s="340"/>
      <c r="B31" s="166" t="str">
        <f aca="false">IF(Z!$I$4&lt;&gt;"",Z!$I$4,"")</f>
        <v/>
      </c>
      <c r="C31" s="372"/>
      <c r="D31" s="372"/>
      <c r="E31" s="166"/>
      <c r="F31" s="150"/>
      <c r="G31" s="340"/>
      <c r="H31" s="166" t="str">
        <f aca="false">IF(Z!$W$4&lt;&gt;"",Z!$W$4,"n.n.")</f>
        <v>Misiek</v>
      </c>
      <c r="I31" s="341"/>
      <c r="J31" s="341"/>
      <c r="K31" s="374"/>
      <c r="L31" s="150"/>
      <c r="M31" s="340"/>
      <c r="N31" s="166" t="str">
        <f aca="false">IF(Z!$I$5&lt;&gt;"",Z!$I$5,"")</f>
        <v/>
      </c>
      <c r="O31" s="372"/>
      <c r="P31" s="372"/>
      <c r="Q31" s="166"/>
      <c r="R31" s="150"/>
      <c r="S31" s="340"/>
      <c r="T31" s="166" t="str">
        <f aca="false">IF(Z!$W$5&lt;&gt;"",Z!$W$5,"n.n.")</f>
        <v>n.n.</v>
      </c>
      <c r="U31" s="341"/>
      <c r="V31" s="341"/>
      <c r="W31" s="374"/>
      <c r="X31" s="150"/>
    </row>
    <row r="32" customFormat="false" ht="14.1" hidden="false" customHeight="true" outlineLevel="0" collapsed="false">
      <c r="A32" s="340"/>
      <c r="B32" s="166" t="str">
        <f aca="false">IF(Z!$J$4&lt;&gt;"",Z!$J$4,"")</f>
        <v/>
      </c>
      <c r="C32" s="372"/>
      <c r="D32" s="372"/>
      <c r="E32" s="166" t="s">
        <v>704</v>
      </c>
      <c r="F32" s="150"/>
      <c r="G32" s="340"/>
      <c r="H32" s="166" t="str">
        <f aca="false">IF(Z!$X$4&lt;&gt;"",Z!$X$4,"n.n.")</f>
        <v>misiek@eranet.pl</v>
      </c>
      <c r="I32" s="341"/>
      <c r="J32" s="341"/>
      <c r="K32" s="374"/>
      <c r="L32" s="150"/>
      <c r="M32" s="340"/>
      <c r="N32" s="166" t="str">
        <f aca="false">IF(Z!$J$5&lt;&gt;"",Z!$J$5,"")</f>
        <v/>
      </c>
      <c r="O32" s="372"/>
      <c r="P32" s="372"/>
      <c r="Q32" s="166" t="s">
        <v>704</v>
      </c>
      <c r="R32" s="150"/>
      <c r="S32" s="340"/>
      <c r="T32" s="166" t="str">
        <f aca="false">IF(Z!$X$5&lt;&gt;"",Z!$X$5,"n.n.")</f>
        <v>n.n.</v>
      </c>
      <c r="U32" s="341"/>
      <c r="V32" s="341"/>
      <c r="W32" s="374"/>
      <c r="X32" s="150"/>
      <c r="Y32" s="117" t="s">
        <v>704</v>
      </c>
    </row>
    <row r="33" customFormat="false" ht="14.1" hidden="false" customHeight="true" outlineLevel="0" collapsed="false">
      <c r="A33" s="340"/>
      <c r="B33" s="166" t="str">
        <f aca="false">IF(Z!$K$4&lt;&gt;"",Z!$K$4,"")</f>
        <v>Trix 15611</v>
      </c>
      <c r="C33" s="372"/>
      <c r="D33" s="372"/>
      <c r="E33" s="166"/>
      <c r="F33" s="150"/>
      <c r="G33" s="340"/>
      <c r="H33" s="134" t="s">
        <v>705</v>
      </c>
      <c r="I33" s="372" t="str">
        <f aca="false">IF(Z!$Y$4&lt;&gt;"",Z!$Y$4,"n.n.")</f>
        <v>Weiss/Rot</v>
      </c>
      <c r="J33" s="341"/>
      <c r="K33" s="374"/>
      <c r="L33" s="150"/>
      <c r="M33" s="340"/>
      <c r="N33" s="166" t="str">
        <f aca="false">IF(Z!$K$5&lt;&gt;"",Z!$K$5,"")</f>
        <v/>
      </c>
      <c r="O33" s="372"/>
      <c r="P33" s="372"/>
      <c r="Q33" s="166"/>
      <c r="R33" s="150"/>
      <c r="S33" s="340"/>
      <c r="T33" s="134" t="s">
        <v>705</v>
      </c>
      <c r="U33" s="372" t="str">
        <f aca="false">IF(Z!$Y$5&lt;&gt;"",Z!$Y$5,"n.n.")</f>
        <v>n.n.</v>
      </c>
      <c r="V33" s="341"/>
      <c r="W33" s="374"/>
      <c r="X33" s="150"/>
    </row>
    <row r="34" customFormat="false" ht="3.95" hidden="false" customHeight="true" outlineLevel="0" collapsed="false">
      <c r="A34" s="375"/>
      <c r="B34" s="172"/>
      <c r="C34" s="376"/>
      <c r="D34" s="376"/>
      <c r="E34" s="172"/>
      <c r="F34" s="377"/>
      <c r="G34" s="375"/>
      <c r="H34" s="172"/>
      <c r="I34" s="376"/>
      <c r="J34" s="376"/>
      <c r="K34" s="378"/>
      <c r="L34" s="377"/>
      <c r="M34" s="375"/>
      <c r="N34" s="172"/>
      <c r="O34" s="376"/>
      <c r="P34" s="376"/>
      <c r="Q34" s="172"/>
      <c r="R34" s="377"/>
      <c r="S34" s="375"/>
      <c r="T34" s="172"/>
      <c r="U34" s="376"/>
      <c r="V34" s="376"/>
      <c r="W34" s="378"/>
      <c r="X34" s="377"/>
    </row>
    <row r="35" s="126" customFormat="true" ht="11.1" hidden="false" customHeight="true" outlineLevel="0" collapsed="false">
      <c r="A35" s="333"/>
      <c r="B35" s="334" t="str">
        <f aca="false">B42</f>
        <v>-</v>
      </c>
      <c r="C35" s="335"/>
      <c r="D35" s="335"/>
      <c r="E35" s="336" t="str">
        <f aca="false">E42</f>
        <v>-</v>
      </c>
      <c r="F35" s="337"/>
      <c r="G35" s="338"/>
      <c r="H35" s="334" t="str">
        <f aca="false">B35</f>
        <v>-</v>
      </c>
      <c r="I35" s="335"/>
      <c r="J35" s="335"/>
      <c r="K35" s="336" t="str">
        <f aca="false">E35</f>
        <v>-</v>
      </c>
      <c r="L35" s="339"/>
      <c r="M35" s="333"/>
      <c r="N35" s="334" t="str">
        <f aca="false">N42</f>
        <v>-</v>
      </c>
      <c r="O35" s="335"/>
      <c r="P35" s="335"/>
      <c r="Q35" s="336" t="str">
        <f aca="false">Q42</f>
        <v>-</v>
      </c>
      <c r="R35" s="337"/>
      <c r="S35" s="338"/>
      <c r="T35" s="334" t="str">
        <f aca="false">N35</f>
        <v>-</v>
      </c>
      <c r="U35" s="335"/>
      <c r="V35" s="335"/>
      <c r="W35" s="336" t="str">
        <f aca="false">Q35</f>
        <v>-</v>
      </c>
      <c r="X35" s="339"/>
    </row>
    <row r="36" customFormat="false" ht="3.95" hidden="false" customHeight="true" outlineLevel="0" collapsed="false">
      <c r="A36" s="340"/>
      <c r="B36" s="129"/>
      <c r="C36" s="341"/>
      <c r="D36" s="341"/>
      <c r="E36" s="129"/>
      <c r="F36" s="150"/>
      <c r="G36" s="340"/>
      <c r="H36" s="129"/>
      <c r="I36" s="341"/>
      <c r="J36" s="341"/>
      <c r="K36" s="129"/>
      <c r="L36" s="342"/>
      <c r="M36" s="340"/>
      <c r="N36" s="129"/>
      <c r="O36" s="341"/>
      <c r="P36" s="341"/>
      <c r="Q36" s="129"/>
      <c r="R36" s="150"/>
      <c r="S36" s="340"/>
      <c r="T36" s="129"/>
      <c r="U36" s="341"/>
      <c r="V36" s="341"/>
      <c r="W36" s="129"/>
      <c r="X36" s="342"/>
    </row>
    <row r="37" customFormat="false" ht="14.1" hidden="false" customHeight="true" outlineLevel="0" collapsed="false">
      <c r="A37" s="340"/>
      <c r="B37" s="343" t="s">
        <v>106</v>
      </c>
      <c r="C37" s="344"/>
      <c r="D37" s="345"/>
      <c r="E37" s="346" t="s">
        <v>175</v>
      </c>
      <c r="F37" s="150"/>
      <c r="G37" s="340"/>
      <c r="H37" s="138" t="str">
        <f aca="false">IF(Z!$M$6&lt;&gt;"",Z!$M$6,"-")</f>
        <v>-</v>
      </c>
      <c r="I37" s="347"/>
      <c r="J37" s="348"/>
      <c r="K37" s="138" t="str">
        <f aca="false">IF(Z!$Q$6&lt;&gt;"",Z!$Q$6,"-")</f>
        <v>-</v>
      </c>
      <c r="L37" s="342"/>
      <c r="M37" s="340"/>
      <c r="N37" s="343" t="s">
        <v>106</v>
      </c>
      <c r="O37" s="344"/>
      <c r="P37" s="345"/>
      <c r="Q37" s="346" t="s">
        <v>175</v>
      </c>
      <c r="R37" s="150"/>
      <c r="S37" s="340"/>
      <c r="T37" s="138" t="str">
        <f aca="false">IF(Z!$M$7&lt;&gt;"",Z!$M$7,"-")</f>
        <v>-</v>
      </c>
      <c r="U37" s="347"/>
      <c r="V37" s="348"/>
      <c r="W37" s="138" t="str">
        <f aca="false">IF(Z!$Q$7&lt;&gt;"",Z!$Q$7,"-")</f>
        <v>-</v>
      </c>
      <c r="X37" s="342"/>
    </row>
    <row r="38" s="149" customFormat="true" ht="14.1" hidden="false" customHeight="true" outlineLevel="0" collapsed="false">
      <c r="A38" s="349"/>
      <c r="B38" s="350" t="str">
        <f aca="false">IF(Z!$A$6&lt;&gt;"",Z!$A$6,"-")</f>
        <v>-</v>
      </c>
      <c r="C38" s="351"/>
      <c r="D38" s="352"/>
      <c r="E38" s="353" t="str">
        <f aca="false">IF(Z!$B$6&lt;&gt;"",Z!$B$6,"-")</f>
        <v>-</v>
      </c>
      <c r="F38" s="141"/>
      <c r="G38" s="349"/>
      <c r="H38" s="147" t="s">
        <v>693</v>
      </c>
      <c r="I38" s="354"/>
      <c r="J38" s="355"/>
      <c r="K38" s="356" t="s">
        <v>694</v>
      </c>
      <c r="L38" s="342"/>
      <c r="M38" s="349"/>
      <c r="N38" s="350" t="str">
        <f aca="false">IF(Z!$A$7&lt;&gt;"",Z!$A$7,"-")</f>
        <v>-</v>
      </c>
      <c r="O38" s="351"/>
      <c r="P38" s="352"/>
      <c r="Q38" s="353" t="str">
        <f aca="false">IF(Z!$B$7&lt;&gt;"",Z!$B$7,"-")</f>
        <v>-</v>
      </c>
      <c r="R38" s="141"/>
      <c r="S38" s="349"/>
      <c r="T38" s="147" t="s">
        <v>693</v>
      </c>
      <c r="U38" s="354"/>
      <c r="V38" s="355"/>
      <c r="W38" s="356" t="s">
        <v>694</v>
      </c>
      <c r="X38" s="342"/>
    </row>
    <row r="39" customFormat="false" ht="14.1" hidden="false" customHeight="true" outlineLevel="0" collapsed="false">
      <c r="A39" s="340"/>
      <c r="B39" s="350"/>
      <c r="C39" s="357"/>
      <c r="D39" s="341"/>
      <c r="E39" s="353"/>
      <c r="F39" s="150"/>
      <c r="G39" s="340"/>
      <c r="H39" s="138" t="str">
        <f aca="false">IF(Z!$N$6&lt;&gt;"",Z!$N$6,"-")</f>
        <v>-</v>
      </c>
      <c r="I39" s="351"/>
      <c r="J39" s="358"/>
      <c r="K39" s="138" t="str">
        <f aca="false">IF(Z!$P$6&lt;&gt;"",Z!$P$6,"-")</f>
        <v>-</v>
      </c>
      <c r="L39" s="342"/>
      <c r="M39" s="340"/>
      <c r="N39" s="350"/>
      <c r="O39" s="357"/>
      <c r="P39" s="341"/>
      <c r="Q39" s="353"/>
      <c r="R39" s="150"/>
      <c r="S39" s="340"/>
      <c r="T39" s="138" t="str">
        <f aca="false">IF(Z!$N$7&lt;&gt;"",Z!$N$7,"-")</f>
        <v>-</v>
      </c>
      <c r="U39" s="351"/>
      <c r="V39" s="358"/>
      <c r="W39" s="138" t="str">
        <f aca="false">IF(Z!$P$7&lt;&gt;"",Z!$P$7,"-")</f>
        <v>-</v>
      </c>
      <c r="X39" s="342"/>
    </row>
    <row r="40" customFormat="false" ht="14.1" hidden="false" customHeight="true" outlineLevel="0" collapsed="false">
      <c r="A40" s="340"/>
      <c r="B40" s="350"/>
      <c r="C40" s="359"/>
      <c r="D40" s="360"/>
      <c r="E40" s="353"/>
      <c r="F40" s="150"/>
      <c r="G40" s="340"/>
      <c r="H40" s="147" t="s">
        <v>695</v>
      </c>
      <c r="I40" s="354"/>
      <c r="J40" s="361"/>
      <c r="K40" s="356" t="s">
        <v>696</v>
      </c>
      <c r="L40" s="342"/>
      <c r="M40" s="340"/>
      <c r="N40" s="350"/>
      <c r="O40" s="359"/>
      <c r="P40" s="360"/>
      <c r="Q40" s="353"/>
      <c r="R40" s="150"/>
      <c r="S40" s="340"/>
      <c r="T40" s="147" t="s">
        <v>695</v>
      </c>
      <c r="U40" s="354"/>
      <c r="V40" s="361"/>
      <c r="W40" s="356" t="s">
        <v>696</v>
      </c>
      <c r="X40" s="342"/>
    </row>
    <row r="41" customFormat="false" ht="14.1" hidden="false" customHeight="true" outlineLevel="0" collapsed="false">
      <c r="A41" s="340"/>
      <c r="B41" s="343" t="s">
        <v>178</v>
      </c>
      <c r="C41" s="341"/>
      <c r="D41" s="341"/>
      <c r="E41" s="129"/>
      <c r="F41" s="150"/>
      <c r="G41" s="340"/>
      <c r="H41" s="138" t="str">
        <f aca="false">IF(Z!$O$6&lt;&gt;"",Z!$O$6,"-")</f>
        <v>-</v>
      </c>
      <c r="I41" s="351"/>
      <c r="J41" s="348"/>
      <c r="K41" s="138" t="str">
        <f aca="false">IF(Z!$R$6&lt;&gt;"",Z!$R$6,"-")</f>
        <v>-</v>
      </c>
      <c r="L41" s="342"/>
      <c r="M41" s="340"/>
      <c r="N41" s="343" t="s">
        <v>178</v>
      </c>
      <c r="O41" s="341"/>
      <c r="P41" s="341"/>
      <c r="Q41" s="129"/>
      <c r="R41" s="150"/>
      <c r="S41" s="340"/>
      <c r="T41" s="138" t="str">
        <f aca="false">IF(Z!$O$7&lt;&gt;"",Z!$O$7,"-")</f>
        <v>-</v>
      </c>
      <c r="U41" s="351"/>
      <c r="V41" s="348"/>
      <c r="W41" s="138" t="str">
        <f aca="false">IF(Z!$R$7&lt;&gt;"",Z!$R$7,"-")</f>
        <v>-</v>
      </c>
      <c r="X41" s="342"/>
    </row>
    <row r="42" customFormat="false" ht="14.1" hidden="false" customHeight="true" outlineLevel="0" collapsed="false">
      <c r="A42" s="340"/>
      <c r="B42" s="379" t="str">
        <f aca="false">IF(Z!$E$6&lt;&gt;"",Z!$E$6,"-")</f>
        <v>-</v>
      </c>
      <c r="C42" s="363"/>
      <c r="D42" s="363"/>
      <c r="E42" s="380" t="str">
        <f aca="false">IF(Z!$F$6&lt;&gt;"",Z!$F$6,"-")</f>
        <v>-</v>
      </c>
      <c r="F42" s="150"/>
      <c r="G42" s="340"/>
      <c r="H42" s="147" t="s">
        <v>697</v>
      </c>
      <c r="I42" s="365"/>
      <c r="J42" s="355"/>
      <c r="K42" s="356" t="s">
        <v>698</v>
      </c>
      <c r="L42" s="342"/>
      <c r="M42" s="340"/>
      <c r="N42" s="379" t="str">
        <f aca="false">IF(Z!$E$7&lt;&gt;"",Z!$E$7,"-")</f>
        <v>-</v>
      </c>
      <c r="O42" s="363"/>
      <c r="P42" s="363"/>
      <c r="Q42" s="380" t="str">
        <f aca="false">IF(Z!$F$7&lt;&gt;"",Z!$F$7,"-")</f>
        <v>-</v>
      </c>
      <c r="R42" s="150"/>
      <c r="S42" s="340"/>
      <c r="T42" s="147" t="s">
        <v>697</v>
      </c>
      <c r="U42" s="365"/>
      <c r="V42" s="355"/>
      <c r="W42" s="356" t="s">
        <v>698</v>
      </c>
      <c r="X42" s="342"/>
    </row>
    <row r="43" customFormat="false" ht="14.1" hidden="false" customHeight="true" outlineLevel="0" collapsed="false">
      <c r="A43" s="340"/>
      <c r="B43" s="343" t="s">
        <v>106</v>
      </c>
      <c r="C43" s="366"/>
      <c r="D43" s="366"/>
      <c r="E43" s="346" t="s">
        <v>177</v>
      </c>
      <c r="F43" s="150"/>
      <c r="G43" s="340"/>
      <c r="H43" s="138" t="str">
        <f aca="false">IF(Z!$S$6&lt;&gt;"",Z!$S$6,"-")</f>
        <v>-</v>
      </c>
      <c r="I43" s="367"/>
      <c r="J43" s="348"/>
      <c r="K43" s="138" t="str">
        <f aca="false">IF(Z!$T$6&lt;&gt;"",Z!$T$6,"-")</f>
        <v>-</v>
      </c>
      <c r="L43" s="342"/>
      <c r="M43" s="340"/>
      <c r="N43" s="343" t="s">
        <v>106</v>
      </c>
      <c r="O43" s="366"/>
      <c r="P43" s="366"/>
      <c r="Q43" s="346" t="s">
        <v>177</v>
      </c>
      <c r="R43" s="150"/>
      <c r="S43" s="340"/>
      <c r="T43" s="138" t="str">
        <f aca="false">IF(Z!$S$7&lt;&gt;"",Z!$S$7,"-")</f>
        <v>-</v>
      </c>
      <c r="U43" s="367"/>
      <c r="V43" s="348"/>
      <c r="W43" s="138" t="str">
        <f aca="false">IF(Z!$T$7&lt;&gt;"",Z!$T$7,"-")</f>
        <v>-</v>
      </c>
      <c r="X43" s="342"/>
    </row>
    <row r="44" customFormat="false" ht="14.1" hidden="false" customHeight="true" outlineLevel="0" collapsed="false">
      <c r="A44" s="340"/>
      <c r="B44" s="368" t="str">
        <f aca="false">IF(Z!$C$6&lt;&gt;"",Z!$C$6,"-")</f>
        <v>-</v>
      </c>
      <c r="C44" s="369"/>
      <c r="D44" s="369"/>
      <c r="E44" s="370" t="str">
        <f aca="false">IF(Z!$D$6&lt;&gt;"",Z!$D$6,"-")</f>
        <v>-</v>
      </c>
      <c r="F44" s="150"/>
      <c r="G44" s="340"/>
      <c r="H44" s="147" t="s">
        <v>699</v>
      </c>
      <c r="I44" s="365"/>
      <c r="J44" s="355"/>
      <c r="K44" s="356" t="s">
        <v>700</v>
      </c>
      <c r="L44" s="342"/>
      <c r="M44" s="340"/>
      <c r="N44" s="368" t="str">
        <f aca="false">IF(Z!$C$7&lt;&gt;"",Z!$C$7,"-")</f>
        <v>-</v>
      </c>
      <c r="O44" s="369"/>
      <c r="P44" s="369"/>
      <c r="Q44" s="370" t="str">
        <f aca="false">IF(Z!$D$7&lt;&gt;"",Z!$D$7,"-")</f>
        <v>-</v>
      </c>
      <c r="R44" s="150"/>
      <c r="S44" s="340"/>
      <c r="T44" s="147" t="s">
        <v>699</v>
      </c>
      <c r="U44" s="365"/>
      <c r="V44" s="355"/>
      <c r="W44" s="356" t="s">
        <v>700</v>
      </c>
      <c r="X44" s="342"/>
    </row>
    <row r="45" customFormat="false" ht="14.1" hidden="false" customHeight="true" outlineLevel="0" collapsed="false">
      <c r="A45" s="340"/>
      <c r="B45" s="343" t="s">
        <v>180</v>
      </c>
      <c r="C45" s="341"/>
      <c r="D45" s="341"/>
      <c r="E45" s="371" t="str">
        <f aca="false">IF(Z!$L$6&lt;&gt;"","╬═╬ "&amp;Z!$L$6,"")</f>
        <v/>
      </c>
      <c r="F45" s="150"/>
      <c r="G45" s="340"/>
      <c r="H45" s="138" t="str">
        <f aca="false">IF(Z!$U$6&lt;&gt;"",Z!$U$6,"-")</f>
        <v>-</v>
      </c>
      <c r="I45" s="351"/>
      <c r="J45" s="348"/>
      <c r="K45" s="138" t="str">
        <f aca="false">IF(Z!$V$6&lt;&gt;"",Z!$V$6,"-")</f>
        <v>-</v>
      </c>
      <c r="L45" s="342"/>
      <c r="M45" s="340"/>
      <c r="N45" s="343" t="s">
        <v>180</v>
      </c>
      <c r="O45" s="341"/>
      <c r="P45" s="341"/>
      <c r="Q45" s="371" t="str">
        <f aca="false">IF(Z!$L$7&lt;&gt;"","╬═╬ "&amp;Z!$L$7,"")</f>
        <v/>
      </c>
      <c r="R45" s="150"/>
      <c r="S45" s="340"/>
      <c r="T45" s="138" t="str">
        <f aca="false">IF(Z!$U$7&lt;&gt;"",Z!$U$7,"-")</f>
        <v>-</v>
      </c>
      <c r="U45" s="351"/>
      <c r="V45" s="348"/>
      <c r="W45" s="138" t="str">
        <f aca="false">IF(Z!$V$7&lt;&gt;"",Z!$V$7,"-")</f>
        <v>-</v>
      </c>
      <c r="X45" s="342"/>
    </row>
    <row r="46" customFormat="false" ht="14.1" hidden="false" customHeight="true" outlineLevel="0" collapsed="false">
      <c r="A46" s="340"/>
      <c r="B46" s="166" t="str">
        <f aca="false">IF(Z!$G$6&lt;&gt;"",Z!$G$6,"")</f>
        <v/>
      </c>
      <c r="C46" s="372"/>
      <c r="D46" s="372"/>
      <c r="E46" s="166"/>
      <c r="F46" s="150"/>
      <c r="G46" s="340"/>
      <c r="H46" s="147" t="s">
        <v>701</v>
      </c>
      <c r="I46" s="354"/>
      <c r="J46" s="355"/>
      <c r="K46" s="356" t="s">
        <v>702</v>
      </c>
      <c r="L46" s="342"/>
      <c r="M46" s="340"/>
      <c r="N46" s="166" t="str">
        <f aca="false">IF(Z!$G$7&lt;&gt;"",Z!$G$7,"")</f>
        <v/>
      </c>
      <c r="O46" s="372"/>
      <c r="P46" s="372"/>
      <c r="Q46" s="166"/>
      <c r="R46" s="150"/>
      <c r="S46" s="340"/>
      <c r="T46" s="147" t="s">
        <v>701</v>
      </c>
      <c r="U46" s="354"/>
      <c r="V46" s="355"/>
      <c r="W46" s="356" t="s">
        <v>702</v>
      </c>
      <c r="X46" s="342"/>
    </row>
    <row r="47" customFormat="false" ht="14.1" hidden="false" customHeight="true" outlineLevel="0" collapsed="false">
      <c r="A47" s="340"/>
      <c r="B47" s="166" t="str">
        <f aca="false">IF(Z!$H$6&lt;&gt;"",Z!$H$6,"")</f>
        <v/>
      </c>
      <c r="C47" s="372"/>
      <c r="D47" s="372"/>
      <c r="E47" s="166"/>
      <c r="F47" s="150"/>
      <c r="G47" s="340"/>
      <c r="H47" s="134" t="s">
        <v>703</v>
      </c>
      <c r="I47" s="341"/>
      <c r="J47" s="341"/>
      <c r="K47" s="373" t="n">
        <f aca="false">Z!$Z$6</f>
        <v>0</v>
      </c>
      <c r="L47" s="342"/>
      <c r="M47" s="340"/>
      <c r="N47" s="166" t="str">
        <f aca="false">IF(Z!$H$7&lt;&gt;"",Z!$H$7,"")</f>
        <v/>
      </c>
      <c r="O47" s="372"/>
      <c r="P47" s="372"/>
      <c r="Q47" s="166"/>
      <c r="R47" s="150"/>
      <c r="S47" s="340"/>
      <c r="T47" s="134" t="s">
        <v>703</v>
      </c>
      <c r="U47" s="341"/>
      <c r="V47" s="341"/>
      <c r="W47" s="373" t="n">
        <f aca="false">Z!$Z$7</f>
        <v>0</v>
      </c>
      <c r="X47" s="342"/>
    </row>
    <row r="48" customFormat="false" ht="14.1" hidden="false" customHeight="true" outlineLevel="0" collapsed="false">
      <c r="A48" s="340"/>
      <c r="B48" s="166" t="str">
        <f aca="false">IF(Z!$I$6&lt;&gt;"",Z!$I$6,"")</f>
        <v/>
      </c>
      <c r="C48" s="372"/>
      <c r="D48" s="372"/>
      <c r="E48" s="166"/>
      <c r="F48" s="150"/>
      <c r="G48" s="340"/>
      <c r="H48" s="166" t="str">
        <f aca="false">IF(Z!$W$6&lt;&gt;"",Z!$W$6,"n.n.")</f>
        <v>n.n.</v>
      </c>
      <c r="I48" s="341"/>
      <c r="J48" s="341"/>
      <c r="K48" s="374"/>
      <c r="L48" s="150"/>
      <c r="M48" s="340"/>
      <c r="N48" s="166" t="str">
        <f aca="false">IF(Z!$I$7&lt;&gt;"",Z!$I$7,"")</f>
        <v/>
      </c>
      <c r="O48" s="372"/>
      <c r="P48" s="372"/>
      <c r="Q48" s="166"/>
      <c r="R48" s="150"/>
      <c r="S48" s="340"/>
      <c r="T48" s="166" t="str">
        <f aca="false">IF(Z!$W$7&lt;&gt;"",Z!$W$7,"n.n.")</f>
        <v>n.n.</v>
      </c>
      <c r="U48" s="341"/>
      <c r="V48" s="341"/>
      <c r="W48" s="374"/>
      <c r="X48" s="150"/>
    </row>
    <row r="49" customFormat="false" ht="14.1" hidden="false" customHeight="true" outlineLevel="0" collapsed="false">
      <c r="A49" s="340"/>
      <c r="B49" s="166" t="str">
        <f aca="false">IF(Z!$J$6&lt;&gt;"",Z!$J$6,"")</f>
        <v/>
      </c>
      <c r="C49" s="372"/>
      <c r="D49" s="372"/>
      <c r="E49" s="166" t="s">
        <v>704</v>
      </c>
      <c r="F49" s="150"/>
      <c r="G49" s="340"/>
      <c r="H49" s="166" t="str">
        <f aca="false">IF(Z!$X$6&lt;&gt;"",Z!$X$6,"n.n.")</f>
        <v>n.n.</v>
      </c>
      <c r="I49" s="341"/>
      <c r="J49" s="341"/>
      <c r="K49" s="374"/>
      <c r="L49" s="150"/>
      <c r="M49" s="340"/>
      <c r="N49" s="166" t="str">
        <f aca="false">IF(Z!$J$7&lt;&gt;"",Z!$J$7,"")</f>
        <v/>
      </c>
      <c r="O49" s="372"/>
      <c r="P49" s="372"/>
      <c r="Q49" s="166" t="s">
        <v>704</v>
      </c>
      <c r="R49" s="150"/>
      <c r="S49" s="340"/>
      <c r="T49" s="166" t="str">
        <f aca="false">IF(Z!$X$7&lt;&gt;"",Z!$X$7,"n.n.")</f>
        <v>n.n.</v>
      </c>
      <c r="U49" s="341"/>
      <c r="V49" s="341"/>
      <c r="W49" s="374"/>
      <c r="X49" s="150"/>
      <c r="Y49" s="117" t="s">
        <v>704</v>
      </c>
    </row>
    <row r="50" customFormat="false" ht="14.1" hidden="false" customHeight="true" outlineLevel="0" collapsed="false">
      <c r="A50" s="340"/>
      <c r="B50" s="166" t="str">
        <f aca="false">IF(Z!$K$6&lt;&gt;"",Z!$K$6,"")</f>
        <v/>
      </c>
      <c r="C50" s="372"/>
      <c r="D50" s="372"/>
      <c r="E50" s="166"/>
      <c r="F50" s="150"/>
      <c r="G50" s="340"/>
      <c r="H50" s="134" t="s">
        <v>705</v>
      </c>
      <c r="I50" s="372" t="str">
        <f aca="false">IF(Z!$Y$6&lt;&gt;"",Z!$Y$6,"n.n.")</f>
        <v>n.n.</v>
      </c>
      <c r="J50" s="341"/>
      <c r="K50" s="374"/>
      <c r="L50" s="150"/>
      <c r="M50" s="340"/>
      <c r="N50" s="166" t="str">
        <f aca="false">IF(Z!$K$7&lt;&gt;"",Z!$K$7,"")</f>
        <v/>
      </c>
      <c r="O50" s="372"/>
      <c r="P50" s="372"/>
      <c r="Q50" s="166"/>
      <c r="R50" s="150"/>
      <c r="S50" s="340"/>
      <c r="T50" s="134" t="s">
        <v>705</v>
      </c>
      <c r="U50" s="372" t="str">
        <f aca="false">IF(Z!$Y$7&lt;&gt;"",Z!$Y$7,"n.n.")</f>
        <v>n.n.</v>
      </c>
      <c r="V50" s="341"/>
      <c r="W50" s="374"/>
      <c r="X50" s="150"/>
    </row>
    <row r="51" customFormat="false" ht="3.95" hidden="false" customHeight="true" outlineLevel="0" collapsed="false">
      <c r="A51" s="375"/>
      <c r="B51" s="172"/>
      <c r="C51" s="376"/>
      <c r="D51" s="376"/>
      <c r="E51" s="172"/>
      <c r="F51" s="377"/>
      <c r="G51" s="375"/>
      <c r="H51" s="172"/>
      <c r="I51" s="376"/>
      <c r="J51" s="376"/>
      <c r="K51" s="378"/>
      <c r="L51" s="377"/>
      <c r="M51" s="375"/>
      <c r="N51" s="172"/>
      <c r="O51" s="376"/>
      <c r="P51" s="376"/>
      <c r="Q51" s="172"/>
      <c r="R51" s="377"/>
      <c r="S51" s="375"/>
      <c r="T51" s="172"/>
      <c r="U51" s="376"/>
      <c r="V51" s="376"/>
      <c r="W51" s="378"/>
      <c r="X51" s="377"/>
    </row>
    <row r="52" s="126" customFormat="true" ht="11.1" hidden="false" customHeight="true" outlineLevel="0" collapsed="false">
      <c r="A52" s="333"/>
      <c r="B52" s="334" t="str">
        <f aca="false">B59</f>
        <v>-</v>
      </c>
      <c r="C52" s="335"/>
      <c r="D52" s="335"/>
      <c r="E52" s="336" t="str">
        <f aca="false">E59</f>
        <v>-</v>
      </c>
      <c r="F52" s="337"/>
      <c r="G52" s="338"/>
      <c r="H52" s="334" t="str">
        <f aca="false">B52</f>
        <v>-</v>
      </c>
      <c r="I52" s="335"/>
      <c r="J52" s="335"/>
      <c r="K52" s="336" t="str">
        <f aca="false">E52</f>
        <v>-</v>
      </c>
      <c r="L52" s="339"/>
      <c r="M52" s="333"/>
      <c r="N52" s="334" t="str">
        <f aca="false">N59</f>
        <v>-</v>
      </c>
      <c r="O52" s="335"/>
      <c r="P52" s="335"/>
      <c r="Q52" s="336" t="str">
        <f aca="false">Q59</f>
        <v>-</v>
      </c>
      <c r="R52" s="337"/>
      <c r="S52" s="338"/>
      <c r="T52" s="334" t="str">
        <f aca="false">N52</f>
        <v>-</v>
      </c>
      <c r="U52" s="335"/>
      <c r="V52" s="335"/>
      <c r="W52" s="336" t="str">
        <f aca="false">Q52</f>
        <v>-</v>
      </c>
      <c r="X52" s="339"/>
    </row>
    <row r="53" customFormat="false" ht="3.95" hidden="false" customHeight="true" outlineLevel="0" collapsed="false">
      <c r="A53" s="340"/>
      <c r="B53" s="129"/>
      <c r="C53" s="341"/>
      <c r="D53" s="341"/>
      <c r="E53" s="129"/>
      <c r="F53" s="150"/>
      <c r="G53" s="340"/>
      <c r="H53" s="129"/>
      <c r="I53" s="341"/>
      <c r="J53" s="341"/>
      <c r="K53" s="129"/>
      <c r="L53" s="342"/>
      <c r="M53" s="340"/>
      <c r="N53" s="129"/>
      <c r="O53" s="341"/>
      <c r="P53" s="341"/>
      <c r="Q53" s="129"/>
      <c r="R53" s="150"/>
      <c r="S53" s="340"/>
      <c r="T53" s="129"/>
      <c r="U53" s="341"/>
      <c r="V53" s="341"/>
      <c r="W53" s="129"/>
      <c r="X53" s="342"/>
    </row>
    <row r="54" customFormat="false" ht="14.1" hidden="false" customHeight="true" outlineLevel="0" collapsed="false">
      <c r="A54" s="340"/>
      <c r="B54" s="343" t="s">
        <v>106</v>
      </c>
      <c r="C54" s="344"/>
      <c r="D54" s="345"/>
      <c r="E54" s="346" t="s">
        <v>175</v>
      </c>
      <c r="F54" s="150"/>
      <c r="G54" s="340"/>
      <c r="H54" s="138" t="str">
        <f aca="false">IF(Z!$M$8&lt;&gt;"",Z!$M$8,"-")</f>
        <v>-</v>
      </c>
      <c r="I54" s="347"/>
      <c r="J54" s="348"/>
      <c r="K54" s="138" t="str">
        <f aca="false">IF(Z!$Q$8&lt;&gt;"",Z!$Q$8,"-")</f>
        <v>-</v>
      </c>
      <c r="L54" s="342"/>
      <c r="M54" s="340"/>
      <c r="N54" s="343" t="s">
        <v>106</v>
      </c>
      <c r="O54" s="344"/>
      <c r="P54" s="345"/>
      <c r="Q54" s="346" t="s">
        <v>175</v>
      </c>
      <c r="R54" s="150"/>
      <c r="S54" s="340"/>
      <c r="T54" s="138" t="str">
        <f aca="false">IF(Z!$M$9&lt;&gt;"",Z!$M$9,"-")</f>
        <v>-</v>
      </c>
      <c r="U54" s="347"/>
      <c r="V54" s="348"/>
      <c r="W54" s="138" t="str">
        <f aca="false">IF(Z!$Q$9&lt;&gt;"",Z!$Q$9,"-")</f>
        <v>-</v>
      </c>
      <c r="X54" s="342"/>
    </row>
    <row r="55" s="149" customFormat="true" ht="14.1" hidden="false" customHeight="true" outlineLevel="0" collapsed="false">
      <c r="A55" s="349"/>
      <c r="B55" s="350" t="str">
        <f aca="false">IF(Z!$A$8&lt;&gt;"",Z!$A$8,"-")</f>
        <v>-</v>
      </c>
      <c r="C55" s="351"/>
      <c r="D55" s="352"/>
      <c r="E55" s="353" t="str">
        <f aca="false">IF(Z!$B$8&lt;&gt;"",Z!$B$8,"-")</f>
        <v>-</v>
      </c>
      <c r="F55" s="141"/>
      <c r="G55" s="349"/>
      <c r="H55" s="147" t="s">
        <v>693</v>
      </c>
      <c r="I55" s="354"/>
      <c r="J55" s="355"/>
      <c r="K55" s="356" t="s">
        <v>694</v>
      </c>
      <c r="L55" s="342"/>
      <c r="M55" s="349"/>
      <c r="N55" s="350" t="str">
        <f aca="false">IF(Z!$A$9&lt;&gt;"",Z!$A$9,"-")</f>
        <v>-</v>
      </c>
      <c r="O55" s="351"/>
      <c r="P55" s="352"/>
      <c r="Q55" s="353" t="str">
        <f aca="false">IF(Z!$B$9&lt;&gt;"",Z!$B$9,"-")</f>
        <v>-</v>
      </c>
      <c r="R55" s="141"/>
      <c r="S55" s="349"/>
      <c r="T55" s="147" t="s">
        <v>693</v>
      </c>
      <c r="U55" s="354"/>
      <c r="V55" s="355"/>
      <c r="W55" s="356" t="s">
        <v>694</v>
      </c>
      <c r="X55" s="342"/>
    </row>
    <row r="56" customFormat="false" ht="14.1" hidden="false" customHeight="true" outlineLevel="0" collapsed="false">
      <c r="A56" s="340"/>
      <c r="B56" s="350"/>
      <c r="C56" s="357"/>
      <c r="D56" s="341"/>
      <c r="E56" s="353"/>
      <c r="F56" s="150"/>
      <c r="G56" s="340"/>
      <c r="H56" s="138" t="str">
        <f aca="false">IF(Z!$N$8&lt;&gt;"",Z!$N$8,"-")</f>
        <v>-</v>
      </c>
      <c r="I56" s="351"/>
      <c r="J56" s="358"/>
      <c r="K56" s="138" t="str">
        <f aca="false">IF(Z!$P$8&lt;&gt;"",Z!$P$8,"-")</f>
        <v>-</v>
      </c>
      <c r="L56" s="342"/>
      <c r="M56" s="340"/>
      <c r="N56" s="350"/>
      <c r="O56" s="357"/>
      <c r="P56" s="341"/>
      <c r="Q56" s="353"/>
      <c r="R56" s="150"/>
      <c r="S56" s="340"/>
      <c r="T56" s="138" t="str">
        <f aca="false">IF(Z!$N$9&lt;&gt;"",Z!$N$9,"-")</f>
        <v>-</v>
      </c>
      <c r="U56" s="351"/>
      <c r="V56" s="358"/>
      <c r="W56" s="138" t="str">
        <f aca="false">IF(Z!$P$9&lt;&gt;"",Z!$P$9,"-")</f>
        <v>-</v>
      </c>
      <c r="X56" s="342"/>
    </row>
    <row r="57" customFormat="false" ht="14.1" hidden="false" customHeight="true" outlineLevel="0" collapsed="false">
      <c r="A57" s="340"/>
      <c r="B57" s="350"/>
      <c r="C57" s="359"/>
      <c r="D57" s="360"/>
      <c r="E57" s="353"/>
      <c r="F57" s="150"/>
      <c r="G57" s="340"/>
      <c r="H57" s="147" t="s">
        <v>695</v>
      </c>
      <c r="I57" s="354"/>
      <c r="J57" s="361"/>
      <c r="K57" s="356" t="s">
        <v>696</v>
      </c>
      <c r="L57" s="342"/>
      <c r="M57" s="340"/>
      <c r="N57" s="350"/>
      <c r="O57" s="359"/>
      <c r="P57" s="360"/>
      <c r="Q57" s="353"/>
      <c r="R57" s="150"/>
      <c r="S57" s="340"/>
      <c r="T57" s="147" t="s">
        <v>695</v>
      </c>
      <c r="U57" s="354"/>
      <c r="V57" s="361"/>
      <c r="W57" s="356" t="s">
        <v>696</v>
      </c>
      <c r="X57" s="342"/>
    </row>
    <row r="58" customFormat="false" ht="14.1" hidden="false" customHeight="true" outlineLevel="0" collapsed="false">
      <c r="A58" s="340"/>
      <c r="B58" s="343" t="s">
        <v>178</v>
      </c>
      <c r="C58" s="341"/>
      <c r="D58" s="341"/>
      <c r="E58" s="129"/>
      <c r="F58" s="150"/>
      <c r="G58" s="340"/>
      <c r="H58" s="138" t="str">
        <f aca="false">IF(Z!$O$8&lt;&gt;"",Z!$O$8,"-")</f>
        <v>-</v>
      </c>
      <c r="I58" s="351"/>
      <c r="J58" s="348"/>
      <c r="K58" s="138" t="str">
        <f aca="false">IF(Z!$R$8&lt;&gt;"",Z!$R$8,"-")</f>
        <v>-</v>
      </c>
      <c r="L58" s="342"/>
      <c r="M58" s="340"/>
      <c r="N58" s="343" t="s">
        <v>178</v>
      </c>
      <c r="O58" s="341"/>
      <c r="P58" s="341"/>
      <c r="Q58" s="129"/>
      <c r="R58" s="150"/>
      <c r="S58" s="340"/>
      <c r="T58" s="138" t="str">
        <f aca="false">IF(Z!$O$9&lt;&gt;"",Z!$O$9,"-")</f>
        <v>-</v>
      </c>
      <c r="U58" s="351"/>
      <c r="V58" s="348"/>
      <c r="W58" s="138" t="str">
        <f aca="false">IF(Z!$R$9&lt;&gt;"",Z!$R$9,"-")</f>
        <v>-</v>
      </c>
      <c r="X58" s="342"/>
    </row>
    <row r="59" customFormat="false" ht="14.1" hidden="false" customHeight="true" outlineLevel="0" collapsed="false">
      <c r="A59" s="340"/>
      <c r="B59" s="379" t="str">
        <f aca="false">IF(Z!$E$8&lt;&gt;"",Z!$E$8,"-")</f>
        <v>-</v>
      </c>
      <c r="C59" s="363"/>
      <c r="D59" s="363"/>
      <c r="E59" s="380" t="str">
        <f aca="false">IF(Z!$F$8&lt;&gt;"",Z!$F$8,"-")</f>
        <v>-</v>
      </c>
      <c r="F59" s="150"/>
      <c r="G59" s="340"/>
      <c r="H59" s="147" t="s">
        <v>697</v>
      </c>
      <c r="I59" s="365"/>
      <c r="J59" s="355"/>
      <c r="K59" s="356" t="s">
        <v>698</v>
      </c>
      <c r="L59" s="342"/>
      <c r="M59" s="340"/>
      <c r="N59" s="379" t="str">
        <f aca="false">IF(Z!$E$9&lt;&gt;"",Z!$E$9,"-")</f>
        <v>-</v>
      </c>
      <c r="O59" s="363"/>
      <c r="P59" s="363"/>
      <c r="Q59" s="380" t="str">
        <f aca="false">IF(Z!$F$9&lt;&gt;"",Z!$F$9,"-")</f>
        <v>-</v>
      </c>
      <c r="R59" s="150"/>
      <c r="S59" s="340"/>
      <c r="T59" s="147" t="s">
        <v>697</v>
      </c>
      <c r="U59" s="365"/>
      <c r="V59" s="355"/>
      <c r="W59" s="356" t="s">
        <v>698</v>
      </c>
      <c r="X59" s="342"/>
    </row>
    <row r="60" customFormat="false" ht="14.1" hidden="false" customHeight="true" outlineLevel="0" collapsed="false">
      <c r="A60" s="340"/>
      <c r="B60" s="343" t="s">
        <v>106</v>
      </c>
      <c r="C60" s="366"/>
      <c r="D60" s="366"/>
      <c r="E60" s="346" t="s">
        <v>177</v>
      </c>
      <c r="F60" s="150"/>
      <c r="G60" s="340"/>
      <c r="H60" s="138" t="str">
        <f aca="false">IF(Z!$S$8&lt;&gt;"",Z!$S$8,"-")</f>
        <v>-</v>
      </c>
      <c r="I60" s="367"/>
      <c r="J60" s="348"/>
      <c r="K60" s="138" t="str">
        <f aca="false">IF(Z!$T$8&lt;&gt;"",Z!$T$8,"-")</f>
        <v>-</v>
      </c>
      <c r="L60" s="342"/>
      <c r="M60" s="340"/>
      <c r="N60" s="343" t="s">
        <v>106</v>
      </c>
      <c r="O60" s="366"/>
      <c r="P60" s="366"/>
      <c r="Q60" s="346" t="s">
        <v>177</v>
      </c>
      <c r="R60" s="150"/>
      <c r="S60" s="340"/>
      <c r="T60" s="138" t="str">
        <f aca="false">IF(Z!$S$9&lt;&gt;"",Z!$S$9,"-")</f>
        <v>-</v>
      </c>
      <c r="U60" s="367"/>
      <c r="V60" s="348"/>
      <c r="W60" s="138" t="str">
        <f aca="false">IF(Z!$T$9&lt;&gt;"",Z!$T$9,"-")</f>
        <v>-</v>
      </c>
      <c r="X60" s="342"/>
    </row>
    <row r="61" customFormat="false" ht="14.1" hidden="false" customHeight="true" outlineLevel="0" collapsed="false">
      <c r="A61" s="340"/>
      <c r="B61" s="368" t="str">
        <f aca="false">IF(Z!$C$8&lt;&gt;"",Z!$C$8,"-")</f>
        <v>-</v>
      </c>
      <c r="C61" s="369"/>
      <c r="D61" s="369"/>
      <c r="E61" s="370" t="str">
        <f aca="false">IF(Z!$D$8&lt;&gt;"",Z!$D$8,"-")</f>
        <v>-</v>
      </c>
      <c r="F61" s="150"/>
      <c r="G61" s="340"/>
      <c r="H61" s="147" t="s">
        <v>699</v>
      </c>
      <c r="I61" s="365"/>
      <c r="J61" s="355"/>
      <c r="K61" s="356" t="s">
        <v>700</v>
      </c>
      <c r="L61" s="342"/>
      <c r="M61" s="340"/>
      <c r="N61" s="368" t="str">
        <f aca="false">IF(Z!$C$9&lt;&gt;"",Z!$C$9,"-")</f>
        <v>-</v>
      </c>
      <c r="O61" s="369"/>
      <c r="P61" s="369"/>
      <c r="Q61" s="370" t="str">
        <f aca="false">IF(Z!$D$9&lt;&gt;"",Z!$D$9,"-")</f>
        <v>-</v>
      </c>
      <c r="R61" s="150"/>
      <c r="S61" s="340"/>
      <c r="T61" s="147" t="s">
        <v>699</v>
      </c>
      <c r="U61" s="365"/>
      <c r="V61" s="355"/>
      <c r="W61" s="356" t="s">
        <v>700</v>
      </c>
      <c r="X61" s="342"/>
    </row>
    <row r="62" customFormat="false" ht="14.1" hidden="false" customHeight="true" outlineLevel="0" collapsed="false">
      <c r="A62" s="340"/>
      <c r="B62" s="343" t="s">
        <v>180</v>
      </c>
      <c r="C62" s="341"/>
      <c r="D62" s="341"/>
      <c r="E62" s="371" t="str">
        <f aca="false">IF(Z!$L$8&lt;&gt;"","╬═╬ "&amp;Z!$L$8,"")</f>
        <v/>
      </c>
      <c r="F62" s="150"/>
      <c r="G62" s="340"/>
      <c r="H62" s="138" t="str">
        <f aca="false">IF(Z!$U$8&lt;&gt;"",Z!$U$8,"-")</f>
        <v>-</v>
      </c>
      <c r="I62" s="351"/>
      <c r="J62" s="348"/>
      <c r="K62" s="138" t="str">
        <f aca="false">IF(Z!$V$8&lt;&gt;"",Z!$V$8,"-")</f>
        <v>-</v>
      </c>
      <c r="L62" s="342"/>
      <c r="M62" s="340"/>
      <c r="N62" s="343" t="s">
        <v>180</v>
      </c>
      <c r="O62" s="341"/>
      <c r="P62" s="341"/>
      <c r="Q62" s="371" t="str">
        <f aca="false">IF(Z!$L$9&lt;&gt;"","╬═╬ "&amp;Z!$L$9,"")</f>
        <v/>
      </c>
      <c r="R62" s="150"/>
      <c r="S62" s="340"/>
      <c r="T62" s="138" t="str">
        <f aca="false">IF(Z!$U$9&lt;&gt;"",Z!$U$9,"-")</f>
        <v>-</v>
      </c>
      <c r="U62" s="351"/>
      <c r="V62" s="348"/>
      <c r="W62" s="138" t="str">
        <f aca="false">IF(Z!$V$9&lt;&gt;"",Z!$V$9,"-")</f>
        <v>-</v>
      </c>
      <c r="X62" s="342"/>
    </row>
    <row r="63" customFormat="false" ht="14.1" hidden="false" customHeight="true" outlineLevel="0" collapsed="false">
      <c r="A63" s="340"/>
      <c r="B63" s="166" t="str">
        <f aca="false">IF(Z!$G$8&lt;&gt;"",Z!$G$8,"")</f>
        <v/>
      </c>
      <c r="C63" s="372"/>
      <c r="D63" s="372"/>
      <c r="E63" s="166"/>
      <c r="F63" s="150"/>
      <c r="G63" s="340"/>
      <c r="H63" s="147" t="s">
        <v>701</v>
      </c>
      <c r="I63" s="354"/>
      <c r="J63" s="355"/>
      <c r="K63" s="356" t="s">
        <v>702</v>
      </c>
      <c r="L63" s="342"/>
      <c r="M63" s="340"/>
      <c r="N63" s="166" t="str">
        <f aca="false">IF(Z!$G$9&lt;&gt;"",Z!$G$9,"")</f>
        <v/>
      </c>
      <c r="O63" s="372"/>
      <c r="P63" s="372"/>
      <c r="Q63" s="166"/>
      <c r="R63" s="150"/>
      <c r="S63" s="340"/>
      <c r="T63" s="147" t="s">
        <v>701</v>
      </c>
      <c r="U63" s="354"/>
      <c r="V63" s="355"/>
      <c r="W63" s="356" t="s">
        <v>702</v>
      </c>
      <c r="X63" s="342"/>
    </row>
    <row r="64" customFormat="false" ht="14.1" hidden="false" customHeight="true" outlineLevel="0" collapsed="false">
      <c r="A64" s="340"/>
      <c r="B64" s="166" t="str">
        <f aca="false">IF(Z!$H$8&lt;&gt;"",Z!$H$8,"")</f>
        <v/>
      </c>
      <c r="C64" s="372"/>
      <c r="D64" s="372"/>
      <c r="E64" s="166"/>
      <c r="F64" s="150"/>
      <c r="G64" s="340"/>
      <c r="H64" s="134" t="s">
        <v>703</v>
      </c>
      <c r="I64" s="341"/>
      <c r="J64" s="341"/>
      <c r="K64" s="373" t="n">
        <f aca="false">Z!$Z$8</f>
        <v>0</v>
      </c>
      <c r="L64" s="342"/>
      <c r="M64" s="340"/>
      <c r="N64" s="166" t="str">
        <f aca="false">IF(Z!$H$9&lt;&gt;"",Z!$H$9,"")</f>
        <v/>
      </c>
      <c r="O64" s="372"/>
      <c r="P64" s="372"/>
      <c r="Q64" s="166"/>
      <c r="R64" s="150"/>
      <c r="S64" s="340"/>
      <c r="T64" s="134" t="s">
        <v>703</v>
      </c>
      <c r="U64" s="341"/>
      <c r="V64" s="341"/>
      <c r="W64" s="373" t="n">
        <f aca="false">Z!$Z$9</f>
        <v>0</v>
      </c>
      <c r="X64" s="342"/>
    </row>
    <row r="65" customFormat="false" ht="14.1" hidden="false" customHeight="true" outlineLevel="0" collapsed="false">
      <c r="A65" s="340"/>
      <c r="B65" s="166" t="str">
        <f aca="false">IF(Z!$I$8&lt;&gt;"",Z!$I$8,"")</f>
        <v/>
      </c>
      <c r="C65" s="372"/>
      <c r="D65" s="372"/>
      <c r="E65" s="166"/>
      <c r="F65" s="150"/>
      <c r="G65" s="340"/>
      <c r="H65" s="166" t="str">
        <f aca="false">IF(Z!$W$8&lt;&gt;"",Z!$W$8,"n.n.")</f>
        <v>n.n.</v>
      </c>
      <c r="I65" s="341"/>
      <c r="J65" s="341"/>
      <c r="K65" s="374"/>
      <c r="L65" s="150"/>
      <c r="M65" s="340"/>
      <c r="N65" s="166" t="str">
        <f aca="false">IF(Z!$I$9&lt;&gt;"",Z!$I$9,"")</f>
        <v/>
      </c>
      <c r="O65" s="372"/>
      <c r="P65" s="372"/>
      <c r="Q65" s="166"/>
      <c r="R65" s="150"/>
      <c r="S65" s="340"/>
      <c r="T65" s="166" t="str">
        <f aca="false">IF(Z!$W$9&lt;&gt;"",Z!$W$9,"n.n.")</f>
        <v>n.n.</v>
      </c>
      <c r="U65" s="341"/>
      <c r="V65" s="341"/>
      <c r="W65" s="374"/>
      <c r="X65" s="150"/>
    </row>
    <row r="66" customFormat="false" ht="14.1" hidden="false" customHeight="true" outlineLevel="0" collapsed="false">
      <c r="A66" s="340"/>
      <c r="B66" s="166" t="str">
        <f aca="false">IF(Z!$J$8&lt;&gt;"",Z!$J$8,"")</f>
        <v/>
      </c>
      <c r="C66" s="372"/>
      <c r="D66" s="372"/>
      <c r="E66" s="166" t="s">
        <v>704</v>
      </c>
      <c r="F66" s="150"/>
      <c r="G66" s="340"/>
      <c r="H66" s="166" t="str">
        <f aca="false">IF(Z!$X$8&lt;&gt;"",Z!$X$8,"n.n.")</f>
        <v>n.n.</v>
      </c>
      <c r="I66" s="341"/>
      <c r="J66" s="341"/>
      <c r="K66" s="374"/>
      <c r="L66" s="150"/>
      <c r="M66" s="340"/>
      <c r="N66" s="166" t="str">
        <f aca="false">IF(Z!$J$9&lt;&gt;"",Z!$J$9,"")</f>
        <v/>
      </c>
      <c r="O66" s="372"/>
      <c r="P66" s="372"/>
      <c r="Q66" s="166" t="s">
        <v>704</v>
      </c>
      <c r="R66" s="150"/>
      <c r="S66" s="340"/>
      <c r="T66" s="166" t="str">
        <f aca="false">IF(Z!$X$9&lt;&gt;"",Z!$X$9,"n.n.")</f>
        <v>n.n.</v>
      </c>
      <c r="U66" s="341"/>
      <c r="V66" s="341"/>
      <c r="W66" s="374"/>
      <c r="X66" s="150"/>
      <c r="Y66" s="117" t="s">
        <v>704</v>
      </c>
    </row>
    <row r="67" customFormat="false" ht="14.1" hidden="false" customHeight="true" outlineLevel="0" collapsed="false">
      <c r="A67" s="340"/>
      <c r="B67" s="166" t="str">
        <f aca="false">IF(Z!$K$8&lt;&gt;"",Z!$K$8,"")</f>
        <v/>
      </c>
      <c r="C67" s="372"/>
      <c r="D67" s="372"/>
      <c r="E67" s="166"/>
      <c r="F67" s="150"/>
      <c r="G67" s="340"/>
      <c r="H67" s="134" t="s">
        <v>705</v>
      </c>
      <c r="I67" s="372" t="str">
        <f aca="false">IF(Z!$Y$8&lt;&gt;"",Z!$Y$8,"n.n.")</f>
        <v>n.n.</v>
      </c>
      <c r="J67" s="341"/>
      <c r="K67" s="374"/>
      <c r="L67" s="150"/>
      <c r="M67" s="340"/>
      <c r="N67" s="166" t="str">
        <f aca="false">IF(Z!$K$9&lt;&gt;"",Z!$K$9,"")</f>
        <v/>
      </c>
      <c r="O67" s="372"/>
      <c r="P67" s="372"/>
      <c r="Q67" s="166"/>
      <c r="R67" s="150"/>
      <c r="S67" s="340"/>
      <c r="T67" s="134" t="s">
        <v>705</v>
      </c>
      <c r="U67" s="372" t="str">
        <f aca="false">IF(Z!$Y$9&lt;&gt;"",Z!$Y$9,"n.n.")</f>
        <v>n.n.</v>
      </c>
      <c r="V67" s="341"/>
      <c r="W67" s="374"/>
      <c r="X67" s="150"/>
    </row>
    <row r="68" customFormat="false" ht="3.95" hidden="false" customHeight="true" outlineLevel="0" collapsed="false">
      <c r="A68" s="375"/>
      <c r="B68" s="172"/>
      <c r="C68" s="376"/>
      <c r="D68" s="376"/>
      <c r="E68" s="172"/>
      <c r="F68" s="377"/>
      <c r="G68" s="375"/>
      <c r="H68" s="172"/>
      <c r="I68" s="376"/>
      <c r="J68" s="376"/>
      <c r="K68" s="378"/>
      <c r="L68" s="377"/>
      <c r="M68" s="375"/>
      <c r="N68" s="172"/>
      <c r="O68" s="376"/>
      <c r="P68" s="376"/>
      <c r="Q68" s="172"/>
      <c r="R68" s="377"/>
      <c r="S68" s="375"/>
      <c r="T68" s="172"/>
      <c r="U68" s="376"/>
      <c r="V68" s="376"/>
      <c r="W68" s="378"/>
      <c r="X68" s="377"/>
    </row>
  </sheetData>
  <mergeCells count="16">
    <mergeCell ref="B4:B6"/>
    <mergeCell ref="E4:E6"/>
    <mergeCell ref="N4:N6"/>
    <mergeCell ref="Q4:Q6"/>
    <mergeCell ref="B21:B23"/>
    <mergeCell ref="E21:E23"/>
    <mergeCell ref="N21:N23"/>
    <mergeCell ref="Q21:Q23"/>
    <mergeCell ref="B38:B40"/>
    <mergeCell ref="E38:E40"/>
    <mergeCell ref="N38:N40"/>
    <mergeCell ref="Q38:Q40"/>
    <mergeCell ref="B55:B57"/>
    <mergeCell ref="E55:E57"/>
    <mergeCell ref="N55:N57"/>
    <mergeCell ref="Q55:Q57"/>
  </mergeCells>
  <printOptions headings="false" gridLines="false" gridLinesSet="true" horizontalCentered="true" verticalCentered="true"/>
  <pageMargins left="0.220138888888889"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2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false" showRowColHeaders="true" showZeros="true" rightToLeft="false" tabSelected="false" showOutlineSymbols="true" defaultGridColor="true" view="normal" topLeftCell="A1" colorId="64" zoomScale="135" zoomScaleNormal="135"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117" width="1.13"/>
    <col collapsed="false" customWidth="true" hidden="false" outlineLevel="0" max="2" min="2" style="117" width="9.56"/>
    <col collapsed="false" customWidth="true" hidden="false" outlineLevel="0" max="4" min="3" style="117" width="1.85"/>
    <col collapsed="false" customWidth="true" hidden="false" outlineLevel="0" max="5" min="5" style="117" width="9.56"/>
    <col collapsed="false" customWidth="true" hidden="false" outlineLevel="0" max="7" min="6" style="117" width="1.13"/>
    <col collapsed="false" customWidth="true" hidden="false" outlineLevel="0" max="8" min="8" style="117" width="9.56"/>
    <col collapsed="false" customWidth="true" hidden="false" outlineLevel="0" max="10" min="9" style="117" width="1.85"/>
    <col collapsed="false" customWidth="true" hidden="false" outlineLevel="0" max="11" min="11" style="118" width="9.56"/>
    <col collapsed="false" customWidth="true" hidden="false" outlineLevel="0" max="13" min="12" style="117" width="1.13"/>
    <col collapsed="false" customWidth="true" hidden="false" outlineLevel="0" max="14" min="14" style="117" width="9.56"/>
    <col collapsed="false" customWidth="true" hidden="false" outlineLevel="0" max="16" min="15" style="117" width="1.85"/>
    <col collapsed="false" customWidth="true" hidden="false" outlineLevel="0" max="17" min="17" style="117" width="9.56"/>
    <col collapsed="false" customWidth="true" hidden="false" outlineLevel="0" max="19" min="18" style="117" width="1.13"/>
    <col collapsed="false" customWidth="true" hidden="false" outlineLevel="0" max="20" min="20" style="117" width="9.56"/>
    <col collapsed="false" customWidth="true" hidden="false" outlineLevel="0" max="22" min="21" style="117" width="1.85"/>
    <col collapsed="false" customWidth="true" hidden="false" outlineLevel="0" max="23" min="23" style="118" width="9.56"/>
    <col collapsed="false" customWidth="true" hidden="false" outlineLevel="0" max="24" min="24" style="117" width="1.13"/>
    <col collapsed="false" customWidth="false" hidden="false" outlineLevel="0" max="257" min="25" style="117" width="11.42"/>
  </cols>
  <sheetData>
    <row r="1" s="126" customFormat="true" ht="11.1" hidden="false" customHeight="true" outlineLevel="0" collapsed="false">
      <c r="A1" s="381"/>
      <c r="B1" s="382" t="str">
        <f aca="false">B8</f>
        <v>-</v>
      </c>
      <c r="C1" s="121"/>
      <c r="D1" s="121"/>
      <c r="E1" s="383" t="str">
        <f aca="false">E8</f>
        <v>-</v>
      </c>
      <c r="F1" s="384"/>
      <c r="G1" s="385"/>
      <c r="H1" s="382" t="str">
        <f aca="false">B1</f>
        <v>-</v>
      </c>
      <c r="I1" s="121"/>
      <c r="J1" s="121"/>
      <c r="K1" s="383" t="str">
        <f aca="false">E1</f>
        <v>-</v>
      </c>
      <c r="L1" s="386"/>
      <c r="M1" s="381"/>
      <c r="N1" s="382" t="str">
        <f aca="false">N8</f>
        <v>-</v>
      </c>
      <c r="O1" s="121"/>
      <c r="P1" s="121"/>
      <c r="Q1" s="383" t="str">
        <f aca="false">Q8</f>
        <v>-</v>
      </c>
      <c r="R1" s="384"/>
      <c r="S1" s="385"/>
      <c r="T1" s="382" t="str">
        <f aca="false">N1</f>
        <v>-</v>
      </c>
      <c r="U1" s="121"/>
      <c r="V1" s="121"/>
      <c r="W1" s="383" t="str">
        <f aca="false">Q1</f>
        <v>-</v>
      </c>
      <c r="X1" s="386"/>
    </row>
    <row r="2" customFormat="false" ht="3.95" hidden="false" customHeight="true" outlineLevel="0" collapsed="false">
      <c r="A2" s="387"/>
      <c r="B2" s="388"/>
      <c r="C2" s="129"/>
      <c r="D2" s="129"/>
      <c r="E2" s="388"/>
      <c r="F2" s="389"/>
      <c r="G2" s="387"/>
      <c r="H2" s="388"/>
      <c r="I2" s="129"/>
      <c r="J2" s="129"/>
      <c r="K2" s="388"/>
      <c r="L2" s="390"/>
      <c r="M2" s="387"/>
      <c r="N2" s="388"/>
      <c r="O2" s="129"/>
      <c r="P2" s="129"/>
      <c r="Q2" s="388"/>
      <c r="R2" s="389"/>
      <c r="S2" s="387"/>
      <c r="T2" s="388"/>
      <c r="U2" s="129"/>
      <c r="V2" s="129"/>
      <c r="W2" s="388"/>
      <c r="X2" s="390"/>
    </row>
    <row r="3" customFormat="false" ht="14.1" hidden="false" customHeight="true" outlineLevel="0" collapsed="false">
      <c r="A3" s="387"/>
      <c r="B3" s="391" t="s">
        <v>106</v>
      </c>
      <c r="C3" s="133"/>
      <c r="D3" s="134"/>
      <c r="E3" s="392" t="s">
        <v>175</v>
      </c>
      <c r="F3" s="389"/>
      <c r="G3" s="387"/>
      <c r="H3" s="393" t="str">
        <f aca="false">IF('U,P'!$M$2&lt;&gt;"",'U,P'!$M$2,"-")</f>
        <v>-</v>
      </c>
      <c r="I3" s="137"/>
      <c r="J3" s="138"/>
      <c r="K3" s="393" t="str">
        <f aca="false">IF('U,P'!$Q$2&lt;&gt;"",'U,P'!$Q$2,"-")</f>
        <v>-</v>
      </c>
      <c r="L3" s="390"/>
      <c r="M3" s="387"/>
      <c r="N3" s="391" t="s">
        <v>106</v>
      </c>
      <c r="O3" s="133"/>
      <c r="P3" s="134"/>
      <c r="Q3" s="392" t="s">
        <v>175</v>
      </c>
      <c r="R3" s="389"/>
      <c r="S3" s="387"/>
      <c r="T3" s="393" t="str">
        <f aca="false">IF('U,P'!$M$3&lt;&gt;"",'U,P'!$M$3,"-")</f>
        <v>-</v>
      </c>
      <c r="U3" s="137"/>
      <c r="V3" s="138"/>
      <c r="W3" s="393" t="str">
        <f aca="false">IF('U,P'!$Q$3&lt;&gt;"",'U,P'!$Q$3,"-")</f>
        <v>-</v>
      </c>
      <c r="X3" s="390"/>
      <c r="Z3" s="180"/>
    </row>
    <row r="4" s="149" customFormat="true" ht="14.1" hidden="false" customHeight="true" outlineLevel="0" collapsed="false">
      <c r="A4" s="394"/>
      <c r="B4" s="395" t="str">
        <f aca="false">IF('U,P'!$A$2&lt;&gt;"",'U,P'!$A$2,"-")</f>
        <v>-</v>
      </c>
      <c r="C4" s="141"/>
      <c r="D4" s="142"/>
      <c r="E4" s="396" t="str">
        <f aca="false">IF('U,P'!$B$2&lt;&gt;"",'U,P'!$B$2,"-")</f>
        <v>-</v>
      </c>
      <c r="F4" s="397"/>
      <c r="G4" s="394"/>
      <c r="H4" s="398" t="s">
        <v>693</v>
      </c>
      <c r="I4" s="146"/>
      <c r="J4" s="147"/>
      <c r="K4" s="399" t="s">
        <v>694</v>
      </c>
      <c r="L4" s="390"/>
      <c r="M4" s="394"/>
      <c r="N4" s="395" t="str">
        <f aca="false">IF('U,P'!$A$3&lt;&gt;"",'U,P'!$A$3,"-")</f>
        <v>-</v>
      </c>
      <c r="O4" s="141"/>
      <c r="P4" s="142"/>
      <c r="Q4" s="396" t="str">
        <f aca="false">IF('U,P'!$B$3&lt;&gt;"",'U,P'!$B$3,"-")</f>
        <v>-</v>
      </c>
      <c r="R4" s="397"/>
      <c r="S4" s="394"/>
      <c r="T4" s="398" t="s">
        <v>693</v>
      </c>
      <c r="U4" s="146"/>
      <c r="V4" s="147"/>
      <c r="W4" s="399" t="s">
        <v>694</v>
      </c>
      <c r="X4" s="390"/>
    </row>
    <row r="5" customFormat="false" ht="14.1" hidden="false" customHeight="true" outlineLevel="0" collapsed="false">
      <c r="A5" s="387"/>
      <c r="B5" s="395"/>
      <c r="C5" s="150"/>
      <c r="D5" s="129"/>
      <c r="E5" s="396"/>
      <c r="F5" s="389"/>
      <c r="G5" s="387"/>
      <c r="H5" s="393" t="str">
        <f aca="false">IF('U,P'!$N$2&lt;&gt;"",'U,P'!$N$2,"-")</f>
        <v>-</v>
      </c>
      <c r="I5" s="141"/>
      <c r="J5" s="151"/>
      <c r="K5" s="393" t="str">
        <f aca="false">IF('U,P'!$P$2&lt;&gt;"",'U,P'!$P$2,"-")</f>
        <v>-</v>
      </c>
      <c r="L5" s="390"/>
      <c r="M5" s="387"/>
      <c r="N5" s="395"/>
      <c r="O5" s="150"/>
      <c r="P5" s="129"/>
      <c r="Q5" s="396"/>
      <c r="R5" s="389"/>
      <c r="S5" s="387"/>
      <c r="T5" s="393" t="str">
        <f aca="false">IF('U,P'!$N$3&lt;&gt;"",'U,P'!$N$3,"-")</f>
        <v>-</v>
      </c>
      <c r="U5" s="141"/>
      <c r="V5" s="151"/>
      <c r="W5" s="393" t="str">
        <f aca="false">IF('U,P'!$P$3&lt;&gt;"",'U,P'!$P$3,"-")</f>
        <v>-</v>
      </c>
      <c r="X5" s="390"/>
    </row>
    <row r="6" customFormat="false" ht="14.1" hidden="false" customHeight="true" outlineLevel="0" collapsed="false">
      <c r="A6" s="387"/>
      <c r="B6" s="395"/>
      <c r="C6" s="152"/>
      <c r="D6" s="153"/>
      <c r="E6" s="396"/>
      <c r="F6" s="389"/>
      <c r="G6" s="387"/>
      <c r="H6" s="398" t="s">
        <v>695</v>
      </c>
      <c r="I6" s="146"/>
      <c r="J6" s="154"/>
      <c r="K6" s="399" t="s">
        <v>696</v>
      </c>
      <c r="L6" s="390"/>
      <c r="M6" s="387"/>
      <c r="N6" s="395"/>
      <c r="O6" s="152"/>
      <c r="P6" s="153"/>
      <c r="Q6" s="396"/>
      <c r="R6" s="389"/>
      <c r="S6" s="387"/>
      <c r="T6" s="398" t="s">
        <v>695</v>
      </c>
      <c r="U6" s="146"/>
      <c r="V6" s="154"/>
      <c r="W6" s="399" t="s">
        <v>696</v>
      </c>
      <c r="X6" s="390"/>
    </row>
    <row r="7" customFormat="false" ht="14.1" hidden="false" customHeight="true" outlineLevel="0" collapsed="false">
      <c r="A7" s="387"/>
      <c r="B7" s="391" t="s">
        <v>178</v>
      </c>
      <c r="C7" s="129"/>
      <c r="D7" s="129"/>
      <c r="E7" s="388"/>
      <c r="F7" s="389"/>
      <c r="G7" s="387"/>
      <c r="H7" s="393" t="str">
        <f aca="false">IF('U,P'!$O$2&lt;&gt;"",'U,P'!$O$2,"-")</f>
        <v>-</v>
      </c>
      <c r="I7" s="141"/>
      <c r="J7" s="138"/>
      <c r="K7" s="393" t="str">
        <f aca="false">IF('U,P'!$R$2&lt;&gt;"",'U,P'!$R$2,"-")</f>
        <v>-</v>
      </c>
      <c r="L7" s="390"/>
      <c r="M7" s="387"/>
      <c r="N7" s="391" t="s">
        <v>178</v>
      </c>
      <c r="O7" s="129"/>
      <c r="P7" s="129"/>
      <c r="Q7" s="388"/>
      <c r="R7" s="389"/>
      <c r="S7" s="387"/>
      <c r="T7" s="393" t="str">
        <f aca="false">IF('U,P'!$O$3&lt;&gt;"",'U,P'!$O$3,"-")</f>
        <v>-</v>
      </c>
      <c r="U7" s="141"/>
      <c r="V7" s="138"/>
      <c r="W7" s="393" t="str">
        <f aca="false">IF('U,P'!$R$3&lt;&gt;"",'U,P'!$R$3,"-")</f>
        <v>-</v>
      </c>
      <c r="X7" s="390"/>
    </row>
    <row r="8" customFormat="false" ht="14.1" hidden="false" customHeight="true" outlineLevel="0" collapsed="false">
      <c r="A8" s="387"/>
      <c r="B8" s="400" t="str">
        <f aca="false">IF('U,P'!$E$2&lt;&gt;"",'U,P'!$E$2,"-")</f>
        <v>-</v>
      </c>
      <c r="C8" s="156"/>
      <c r="D8" s="156"/>
      <c r="E8" s="401" t="str">
        <f aca="false">IF('U,P'!$F$2&lt;&gt;"",'U,P'!$F$2,"-")</f>
        <v>-</v>
      </c>
      <c r="F8" s="389"/>
      <c r="G8" s="387"/>
      <c r="H8" s="398" t="s">
        <v>697</v>
      </c>
      <c r="I8" s="158"/>
      <c r="J8" s="147"/>
      <c r="K8" s="399" t="s">
        <v>698</v>
      </c>
      <c r="L8" s="390"/>
      <c r="M8" s="387"/>
      <c r="N8" s="400" t="str">
        <f aca="false">IF('U,P'!$E$3&lt;&gt;"",'U,P'!$E$3,"-")</f>
        <v>-</v>
      </c>
      <c r="O8" s="156"/>
      <c r="P8" s="156"/>
      <c r="Q8" s="401" t="str">
        <f aca="false">IF('U,P'!$F$3&lt;&gt;"",'U,P'!$F$3,"-")</f>
        <v>-</v>
      </c>
      <c r="R8" s="389"/>
      <c r="S8" s="387"/>
      <c r="T8" s="398" t="s">
        <v>697</v>
      </c>
      <c r="U8" s="158"/>
      <c r="V8" s="147"/>
      <c r="W8" s="399" t="s">
        <v>698</v>
      </c>
      <c r="X8" s="390"/>
    </row>
    <row r="9" customFormat="false" ht="14.1" hidden="false" customHeight="true" outlineLevel="0" collapsed="false">
      <c r="A9" s="387"/>
      <c r="B9" s="391" t="s">
        <v>106</v>
      </c>
      <c r="C9" s="159"/>
      <c r="D9" s="159"/>
      <c r="E9" s="392" t="s">
        <v>177</v>
      </c>
      <c r="F9" s="389"/>
      <c r="G9" s="387"/>
      <c r="H9" s="393" t="str">
        <f aca="false">IF('U,P'!$S$2&lt;&gt;"",'U,P'!$S$2,"-")</f>
        <v>-</v>
      </c>
      <c r="I9" s="160"/>
      <c r="J9" s="138"/>
      <c r="K9" s="393" t="str">
        <f aca="false">IF('U,P'!$T$2&lt;&gt;"",'U,P'!$T$2,"-")</f>
        <v>-</v>
      </c>
      <c r="L9" s="390"/>
      <c r="M9" s="387"/>
      <c r="N9" s="391" t="s">
        <v>106</v>
      </c>
      <c r="O9" s="159"/>
      <c r="P9" s="159"/>
      <c r="Q9" s="392" t="s">
        <v>177</v>
      </c>
      <c r="R9" s="389"/>
      <c r="S9" s="387"/>
      <c r="T9" s="393" t="str">
        <f aca="false">IF('U,P'!$S$3&lt;&gt;"",'U,P'!$S$3,"-")</f>
        <v>-</v>
      </c>
      <c r="U9" s="160"/>
      <c r="V9" s="138"/>
      <c r="W9" s="393" t="str">
        <f aca="false">IF('U,P'!$T$3&lt;&gt;"",'U,P'!$T$3,"-")</f>
        <v>-</v>
      </c>
      <c r="X9" s="390"/>
    </row>
    <row r="10" customFormat="false" ht="14.1" hidden="false" customHeight="true" outlineLevel="0" collapsed="false">
      <c r="A10" s="387"/>
      <c r="B10" s="402" t="str">
        <f aca="false">IF('U,P'!$C$2&lt;&gt;"",'U,P'!$C$2,"-")</f>
        <v>-</v>
      </c>
      <c r="C10" s="162"/>
      <c r="D10" s="162"/>
      <c r="E10" s="403" t="str">
        <f aca="false">IF('U,P'!$D$2&lt;&gt;"",'U,P'!$D$2,"-")</f>
        <v>-</v>
      </c>
      <c r="F10" s="389"/>
      <c r="G10" s="387"/>
      <c r="H10" s="398" t="s">
        <v>699</v>
      </c>
      <c r="I10" s="158"/>
      <c r="J10" s="147"/>
      <c r="K10" s="399" t="s">
        <v>700</v>
      </c>
      <c r="L10" s="390"/>
      <c r="M10" s="387"/>
      <c r="N10" s="402" t="str">
        <f aca="false">IF('U,P'!$C$3&lt;&gt;"",'U,P'!$C$3,"-")</f>
        <v>-</v>
      </c>
      <c r="O10" s="162"/>
      <c r="P10" s="162"/>
      <c r="Q10" s="403" t="str">
        <f aca="false">IF('U,P'!$D$3&lt;&gt;"",'U,P'!$D$3,"-")</f>
        <v>-</v>
      </c>
      <c r="R10" s="389"/>
      <c r="S10" s="387"/>
      <c r="T10" s="398" t="s">
        <v>699</v>
      </c>
      <c r="U10" s="158"/>
      <c r="V10" s="147"/>
      <c r="W10" s="399" t="s">
        <v>700</v>
      </c>
      <c r="X10" s="390"/>
    </row>
    <row r="11" customFormat="false" ht="14.1" hidden="false" customHeight="true" outlineLevel="0" collapsed="false">
      <c r="A11" s="387"/>
      <c r="B11" s="391" t="s">
        <v>180</v>
      </c>
      <c r="C11" s="129"/>
      <c r="D11" s="129"/>
      <c r="E11" s="404" t="str">
        <f aca="false">IF('U,P'!$L$2&lt;&gt;"","╬═╬ "&amp;'U,P'!$L$2,"")</f>
        <v/>
      </c>
      <c r="F11" s="389"/>
      <c r="G11" s="387"/>
      <c r="H11" s="393" t="str">
        <f aca="false">IF('U,P'!$U$2&lt;&gt;"",'U,P'!$U$2,"-")</f>
        <v>-</v>
      </c>
      <c r="I11" s="141"/>
      <c r="J11" s="138"/>
      <c r="K11" s="393" t="str">
        <f aca="false">IF('U,P'!$V$2&lt;&gt;"",'U,P'!$V$2,"-")</f>
        <v>-</v>
      </c>
      <c r="L11" s="390"/>
      <c r="M11" s="387"/>
      <c r="N11" s="391" t="s">
        <v>180</v>
      </c>
      <c r="O11" s="129"/>
      <c r="P11" s="129"/>
      <c r="Q11" s="404" t="str">
        <f aca="false">IF('U,P'!$L$3&lt;&gt;"","╬═╬ "&amp;'U,P'!$L$3,"")</f>
        <v/>
      </c>
      <c r="R11" s="389"/>
      <c r="S11" s="387"/>
      <c r="T11" s="393" t="str">
        <f aca="false">IF('U,P'!$U$3&lt;&gt;"",'U,P'!$U$3,"-")</f>
        <v>-</v>
      </c>
      <c r="U11" s="141"/>
      <c r="V11" s="138"/>
      <c r="W11" s="393" t="str">
        <f aca="false">IF('U,P'!$V$3&lt;&gt;"",'U,P'!$V$3,"-")</f>
        <v>-</v>
      </c>
      <c r="X11" s="390"/>
    </row>
    <row r="12" customFormat="false" ht="14.1" hidden="false" customHeight="true" outlineLevel="0" collapsed="false">
      <c r="A12" s="387"/>
      <c r="B12" s="405" t="str">
        <f aca="false">IF('U,P'!$G$2&lt;&gt;"",'U,P'!$G$2,"")</f>
        <v/>
      </c>
      <c r="C12" s="166"/>
      <c r="D12" s="166"/>
      <c r="E12" s="405"/>
      <c r="F12" s="389"/>
      <c r="G12" s="387"/>
      <c r="H12" s="398" t="s">
        <v>701</v>
      </c>
      <c r="I12" s="146"/>
      <c r="J12" s="147"/>
      <c r="K12" s="399" t="s">
        <v>702</v>
      </c>
      <c r="L12" s="390"/>
      <c r="M12" s="387"/>
      <c r="N12" s="405" t="str">
        <f aca="false">IF('U,P'!$G$3&lt;&gt;"",'U,P'!$G$3,"")</f>
        <v/>
      </c>
      <c r="O12" s="166"/>
      <c r="P12" s="166"/>
      <c r="Q12" s="405"/>
      <c r="R12" s="389"/>
      <c r="S12" s="387"/>
      <c r="T12" s="398" t="s">
        <v>701</v>
      </c>
      <c r="U12" s="146"/>
      <c r="V12" s="147"/>
      <c r="W12" s="399" t="s">
        <v>702</v>
      </c>
      <c r="X12" s="390"/>
    </row>
    <row r="13" customFormat="false" ht="14.1" hidden="false" customHeight="true" outlineLevel="0" collapsed="false">
      <c r="A13" s="387"/>
      <c r="B13" s="405" t="str">
        <f aca="false">IF('U,P'!$H$2&lt;&gt;"",'U,P'!$H$2,"")</f>
        <v/>
      </c>
      <c r="C13" s="166"/>
      <c r="D13" s="166"/>
      <c r="E13" s="405"/>
      <c r="F13" s="389"/>
      <c r="G13" s="387"/>
      <c r="H13" s="406" t="s">
        <v>703</v>
      </c>
      <c r="I13" s="129"/>
      <c r="J13" s="129"/>
      <c r="K13" s="407" t="n">
        <f aca="false">'U,P'!$Z$2</f>
        <v>0</v>
      </c>
      <c r="L13" s="390"/>
      <c r="M13" s="387"/>
      <c r="N13" s="405" t="str">
        <f aca="false">IF('U,P'!$H$3&lt;&gt;"",'U,P'!$H$3,"")</f>
        <v/>
      </c>
      <c r="O13" s="166"/>
      <c r="P13" s="166"/>
      <c r="Q13" s="405"/>
      <c r="R13" s="389"/>
      <c r="S13" s="387"/>
      <c r="T13" s="406" t="s">
        <v>703</v>
      </c>
      <c r="U13" s="129"/>
      <c r="V13" s="129"/>
      <c r="W13" s="407" t="n">
        <f aca="false">'U,P'!$Z$3</f>
        <v>0</v>
      </c>
      <c r="X13" s="390"/>
    </row>
    <row r="14" customFormat="false" ht="14.1" hidden="false" customHeight="true" outlineLevel="0" collapsed="false">
      <c r="A14" s="387"/>
      <c r="B14" s="405" t="str">
        <f aca="false">IF('U,P'!$I$2&lt;&gt;"",'U,P'!$I$2,"")</f>
        <v/>
      </c>
      <c r="C14" s="166"/>
      <c r="D14" s="166"/>
      <c r="E14" s="405"/>
      <c r="F14" s="389"/>
      <c r="G14" s="387"/>
      <c r="H14" s="405" t="str">
        <f aca="false">IF('U,P'!$W$2&lt;&gt;"",'U,P'!$W$2,"n.n.")</f>
        <v>n.n.</v>
      </c>
      <c r="I14" s="129"/>
      <c r="J14" s="129"/>
      <c r="K14" s="408"/>
      <c r="L14" s="389"/>
      <c r="M14" s="387"/>
      <c r="N14" s="405" t="str">
        <f aca="false">IF('U,P'!$I$3&lt;&gt;"",'U,P'!$I$3,"")</f>
        <v/>
      </c>
      <c r="O14" s="166"/>
      <c r="P14" s="166"/>
      <c r="Q14" s="405"/>
      <c r="R14" s="389"/>
      <c r="S14" s="387"/>
      <c r="T14" s="405" t="str">
        <f aca="false">IF('U,P'!$W$3&lt;&gt;"",'U,P'!$W$3,"n.n.")</f>
        <v>n.n.</v>
      </c>
      <c r="U14" s="129"/>
      <c r="V14" s="129"/>
      <c r="W14" s="408"/>
      <c r="X14" s="389"/>
    </row>
    <row r="15" customFormat="false" ht="14.1" hidden="false" customHeight="true" outlineLevel="0" collapsed="false">
      <c r="A15" s="387"/>
      <c r="B15" s="405" t="str">
        <f aca="false">IF('U,P'!$J$2&lt;&gt;"",'U,P'!$J$2,"")</f>
        <v/>
      </c>
      <c r="C15" s="166"/>
      <c r="D15" s="166"/>
      <c r="E15" s="405" t="s">
        <v>704</v>
      </c>
      <c r="F15" s="389"/>
      <c r="G15" s="387"/>
      <c r="H15" s="405" t="str">
        <f aca="false">IF('U,P'!$X$2&lt;&gt;"",'U,P'!$X$2,"n.n.")</f>
        <v>n.n.</v>
      </c>
      <c r="I15" s="129"/>
      <c r="J15" s="129"/>
      <c r="K15" s="408"/>
      <c r="L15" s="389"/>
      <c r="M15" s="387"/>
      <c r="N15" s="405" t="str">
        <f aca="false">IF('U,P'!$J$3&lt;&gt;"",'U,P'!$J$3,"")</f>
        <v/>
      </c>
      <c r="O15" s="166"/>
      <c r="P15" s="166"/>
      <c r="Q15" s="405" t="s">
        <v>704</v>
      </c>
      <c r="R15" s="389"/>
      <c r="S15" s="387"/>
      <c r="T15" s="405" t="str">
        <f aca="false">IF('U,P'!$X$3&lt;&gt;"",'U,P'!$X$3,"n.n.")</f>
        <v>n.n.</v>
      </c>
      <c r="U15" s="129"/>
      <c r="V15" s="129"/>
      <c r="W15" s="408"/>
      <c r="X15" s="389"/>
      <c r="Y15" s="117" t="s">
        <v>704</v>
      </c>
    </row>
    <row r="16" customFormat="false" ht="14.1" hidden="false" customHeight="true" outlineLevel="0" collapsed="false">
      <c r="A16" s="387"/>
      <c r="B16" s="405" t="str">
        <f aca="false">IF('U,P'!$K$2&lt;&gt;"",'U,P'!$K$2,"")</f>
        <v/>
      </c>
      <c r="C16" s="166"/>
      <c r="D16" s="166"/>
      <c r="E16" s="405"/>
      <c r="F16" s="389"/>
      <c r="G16" s="387"/>
      <c r="H16" s="406" t="s">
        <v>705</v>
      </c>
      <c r="I16" s="166" t="str">
        <f aca="false">IF('U,P'!$Y$2&lt;&gt;"",'U,P'!$Y$2,"n.n.")</f>
        <v>n.n.</v>
      </c>
      <c r="J16" s="129"/>
      <c r="K16" s="408"/>
      <c r="L16" s="389"/>
      <c r="M16" s="387"/>
      <c r="N16" s="405" t="str">
        <f aca="false">IF('U,P'!$K$3&lt;&gt;"",'U,P'!$K$3,"")</f>
        <v/>
      </c>
      <c r="O16" s="166"/>
      <c r="P16" s="166"/>
      <c r="Q16" s="405"/>
      <c r="R16" s="389"/>
      <c r="S16" s="387"/>
      <c r="T16" s="406" t="s">
        <v>705</v>
      </c>
      <c r="U16" s="166" t="str">
        <f aca="false">IF('U,P'!$Y$3&lt;&gt;"",'U,P'!$Y$3,"n.n.")</f>
        <v>n.n.</v>
      </c>
      <c r="V16" s="129"/>
      <c r="W16" s="408"/>
      <c r="X16" s="389"/>
    </row>
    <row r="17" customFormat="false" ht="3.95" hidden="false" customHeight="true" outlineLevel="0" collapsed="false">
      <c r="A17" s="409"/>
      <c r="B17" s="410"/>
      <c r="C17" s="172"/>
      <c r="D17" s="172"/>
      <c r="E17" s="410"/>
      <c r="F17" s="411"/>
      <c r="G17" s="409"/>
      <c r="H17" s="410"/>
      <c r="I17" s="172"/>
      <c r="J17" s="172"/>
      <c r="K17" s="412"/>
      <c r="L17" s="411"/>
      <c r="M17" s="409"/>
      <c r="N17" s="410"/>
      <c r="O17" s="172"/>
      <c r="P17" s="172"/>
      <c r="Q17" s="410"/>
      <c r="R17" s="411"/>
      <c r="S17" s="409"/>
      <c r="T17" s="410"/>
      <c r="U17" s="172"/>
      <c r="V17" s="172"/>
      <c r="W17" s="412"/>
      <c r="X17" s="411"/>
    </row>
    <row r="18" s="126" customFormat="true" ht="11.1" hidden="false" customHeight="true" outlineLevel="0" collapsed="false">
      <c r="A18" s="381"/>
      <c r="B18" s="382" t="str">
        <f aca="false">B25</f>
        <v>-</v>
      </c>
      <c r="C18" s="121"/>
      <c r="D18" s="121"/>
      <c r="E18" s="383" t="str">
        <f aca="false">E25</f>
        <v>-</v>
      </c>
      <c r="F18" s="384"/>
      <c r="G18" s="385"/>
      <c r="H18" s="382" t="str">
        <f aca="false">B18</f>
        <v>-</v>
      </c>
      <c r="I18" s="121"/>
      <c r="J18" s="121"/>
      <c r="K18" s="383" t="str">
        <f aca="false">E18</f>
        <v>-</v>
      </c>
      <c r="L18" s="386"/>
      <c r="M18" s="381"/>
      <c r="N18" s="382" t="str">
        <f aca="false">N25</f>
        <v>-</v>
      </c>
      <c r="O18" s="121"/>
      <c r="P18" s="121"/>
      <c r="Q18" s="383" t="str">
        <f aca="false">Q25</f>
        <v>-</v>
      </c>
      <c r="R18" s="384"/>
      <c r="S18" s="385"/>
      <c r="T18" s="382" t="str">
        <f aca="false">N18</f>
        <v>-</v>
      </c>
      <c r="U18" s="121"/>
      <c r="V18" s="121"/>
      <c r="W18" s="383" t="str">
        <f aca="false">Q18</f>
        <v>-</v>
      </c>
      <c r="X18" s="386"/>
    </row>
    <row r="19" customFormat="false" ht="3.95" hidden="false" customHeight="true" outlineLevel="0" collapsed="false">
      <c r="A19" s="387"/>
      <c r="B19" s="388"/>
      <c r="C19" s="129"/>
      <c r="D19" s="129"/>
      <c r="E19" s="388"/>
      <c r="F19" s="389"/>
      <c r="G19" s="387"/>
      <c r="H19" s="388"/>
      <c r="I19" s="129"/>
      <c r="J19" s="129"/>
      <c r="K19" s="388"/>
      <c r="L19" s="390"/>
      <c r="M19" s="387"/>
      <c r="N19" s="388"/>
      <c r="O19" s="129"/>
      <c r="P19" s="129"/>
      <c r="Q19" s="388"/>
      <c r="R19" s="389"/>
      <c r="S19" s="387"/>
      <c r="T19" s="388"/>
      <c r="U19" s="129"/>
      <c r="V19" s="129"/>
      <c r="W19" s="388"/>
      <c r="X19" s="390"/>
    </row>
    <row r="20" customFormat="false" ht="14.1" hidden="false" customHeight="true" outlineLevel="0" collapsed="false">
      <c r="A20" s="387"/>
      <c r="B20" s="391" t="s">
        <v>106</v>
      </c>
      <c r="C20" s="133"/>
      <c r="D20" s="134"/>
      <c r="E20" s="392" t="s">
        <v>175</v>
      </c>
      <c r="F20" s="389"/>
      <c r="G20" s="387"/>
      <c r="H20" s="393" t="str">
        <f aca="false">IF('U,P'!$M$4&lt;&gt;"",'U,P'!$M$4,"-")</f>
        <v>-</v>
      </c>
      <c r="I20" s="137"/>
      <c r="J20" s="138"/>
      <c r="K20" s="393" t="str">
        <f aca="false">IF('U,P'!$Q$4&lt;&gt;"",'U,P'!$Q$4,"-")</f>
        <v>-</v>
      </c>
      <c r="L20" s="390"/>
      <c r="M20" s="387"/>
      <c r="N20" s="391" t="s">
        <v>106</v>
      </c>
      <c r="O20" s="133"/>
      <c r="P20" s="134"/>
      <c r="Q20" s="392" t="s">
        <v>175</v>
      </c>
      <c r="R20" s="389"/>
      <c r="S20" s="387"/>
      <c r="T20" s="393" t="str">
        <f aca="false">IF('U,P'!$M$5&lt;&gt;"",'U,P'!$M$5,"-")</f>
        <v>-</v>
      </c>
      <c r="U20" s="137"/>
      <c r="V20" s="138"/>
      <c r="W20" s="393" t="str">
        <f aca="false">IF('U,P'!$Q$5&lt;&gt;"",'U,P'!$Q$5,"-")</f>
        <v>-</v>
      </c>
      <c r="X20" s="390"/>
    </row>
    <row r="21" s="149" customFormat="true" ht="14.1" hidden="false" customHeight="true" outlineLevel="0" collapsed="false">
      <c r="A21" s="394"/>
      <c r="B21" s="395" t="str">
        <f aca="false">IF('U,P'!$A$4&lt;&gt;"",'U,P'!$A$4,"-")</f>
        <v>-</v>
      </c>
      <c r="C21" s="141"/>
      <c r="D21" s="142"/>
      <c r="E21" s="396" t="str">
        <f aca="false">IF('U,P'!$B$4&lt;&gt;"",'U,P'!$B$4,"-")</f>
        <v>-</v>
      </c>
      <c r="F21" s="397"/>
      <c r="G21" s="394"/>
      <c r="H21" s="398" t="s">
        <v>693</v>
      </c>
      <c r="I21" s="146"/>
      <c r="J21" s="147"/>
      <c r="K21" s="399" t="s">
        <v>694</v>
      </c>
      <c r="L21" s="390"/>
      <c r="M21" s="394"/>
      <c r="N21" s="395" t="str">
        <f aca="false">IF('U,P'!$A$5&lt;&gt;"",'U,P'!$A$5,"-")</f>
        <v>-</v>
      </c>
      <c r="O21" s="141"/>
      <c r="P21" s="142"/>
      <c r="Q21" s="396" t="str">
        <f aca="false">IF('U,P'!$B$5&lt;&gt;"",'U,P'!$B$5,"-")</f>
        <v>-</v>
      </c>
      <c r="R21" s="397"/>
      <c r="S21" s="394"/>
      <c r="T21" s="398" t="s">
        <v>693</v>
      </c>
      <c r="U21" s="146"/>
      <c r="V21" s="147"/>
      <c r="W21" s="399" t="s">
        <v>694</v>
      </c>
      <c r="X21" s="390"/>
    </row>
    <row r="22" customFormat="false" ht="14.1" hidden="false" customHeight="true" outlineLevel="0" collapsed="false">
      <c r="A22" s="387"/>
      <c r="B22" s="395"/>
      <c r="C22" s="150"/>
      <c r="D22" s="129"/>
      <c r="E22" s="396"/>
      <c r="F22" s="389"/>
      <c r="G22" s="387"/>
      <c r="H22" s="393" t="str">
        <f aca="false">IF('U,P'!$N$4&lt;&gt;"",'U,P'!$N$4,"-")</f>
        <v>-</v>
      </c>
      <c r="I22" s="141"/>
      <c r="J22" s="151"/>
      <c r="K22" s="393" t="str">
        <f aca="false">IF('U,P'!$P$4&lt;&gt;"",'U,P'!$P$4,"-")</f>
        <v>-</v>
      </c>
      <c r="L22" s="390"/>
      <c r="M22" s="387"/>
      <c r="N22" s="395"/>
      <c r="O22" s="150"/>
      <c r="P22" s="129"/>
      <c r="Q22" s="396"/>
      <c r="R22" s="389"/>
      <c r="S22" s="387"/>
      <c r="T22" s="393" t="str">
        <f aca="false">IF('U,P'!$N$5&lt;&gt;"",'U,P'!$N$5,"-")</f>
        <v>-</v>
      </c>
      <c r="U22" s="141"/>
      <c r="V22" s="151"/>
      <c r="W22" s="393" t="str">
        <f aca="false">IF('U,P'!$P$5&lt;&gt;"",'U,P'!$P$5,"-")</f>
        <v>-</v>
      </c>
      <c r="X22" s="390"/>
    </row>
    <row r="23" customFormat="false" ht="14.1" hidden="false" customHeight="true" outlineLevel="0" collapsed="false">
      <c r="A23" s="387"/>
      <c r="B23" s="395"/>
      <c r="C23" s="152"/>
      <c r="D23" s="153"/>
      <c r="E23" s="396"/>
      <c r="F23" s="389"/>
      <c r="G23" s="387"/>
      <c r="H23" s="398" t="s">
        <v>695</v>
      </c>
      <c r="I23" s="146"/>
      <c r="J23" s="154"/>
      <c r="K23" s="399" t="s">
        <v>696</v>
      </c>
      <c r="L23" s="390"/>
      <c r="M23" s="387"/>
      <c r="N23" s="395"/>
      <c r="O23" s="152"/>
      <c r="P23" s="153"/>
      <c r="Q23" s="396"/>
      <c r="R23" s="389"/>
      <c r="S23" s="387"/>
      <c r="T23" s="398" t="s">
        <v>695</v>
      </c>
      <c r="U23" s="146"/>
      <c r="V23" s="154"/>
      <c r="W23" s="399" t="s">
        <v>696</v>
      </c>
      <c r="X23" s="390"/>
    </row>
    <row r="24" customFormat="false" ht="14.1" hidden="false" customHeight="true" outlineLevel="0" collapsed="false">
      <c r="A24" s="387"/>
      <c r="B24" s="391" t="s">
        <v>178</v>
      </c>
      <c r="C24" s="129"/>
      <c r="D24" s="129"/>
      <c r="E24" s="388"/>
      <c r="F24" s="389"/>
      <c r="G24" s="387"/>
      <c r="H24" s="393" t="str">
        <f aca="false">IF('U,P'!$O$4&lt;&gt;"",'U,P'!$O$4,"-")</f>
        <v>-</v>
      </c>
      <c r="I24" s="141"/>
      <c r="J24" s="138"/>
      <c r="K24" s="393" t="str">
        <f aca="false">IF('U,P'!$R$4&lt;&gt;"",'U,P'!$R$4,"-")</f>
        <v>-</v>
      </c>
      <c r="L24" s="390"/>
      <c r="M24" s="387"/>
      <c r="N24" s="391" t="s">
        <v>178</v>
      </c>
      <c r="O24" s="129"/>
      <c r="P24" s="129"/>
      <c r="Q24" s="388"/>
      <c r="R24" s="389"/>
      <c r="S24" s="387"/>
      <c r="T24" s="393" t="str">
        <f aca="false">IF('U,P'!$O$5&lt;&gt;"",'U,P'!$O$5,"-")</f>
        <v>-</v>
      </c>
      <c r="U24" s="141"/>
      <c r="V24" s="138"/>
      <c r="W24" s="393" t="str">
        <f aca="false">IF('U,P'!$R$5&lt;&gt;"",'U,P'!$R$5,"-")</f>
        <v>-</v>
      </c>
      <c r="X24" s="390"/>
    </row>
    <row r="25" customFormat="false" ht="14.1" hidden="false" customHeight="true" outlineLevel="0" collapsed="false">
      <c r="A25" s="387"/>
      <c r="B25" s="400" t="str">
        <f aca="false">IF('U,P'!$E$4&lt;&gt;"",'U,P'!$E$4,"-")</f>
        <v>-</v>
      </c>
      <c r="C25" s="156"/>
      <c r="D25" s="156"/>
      <c r="E25" s="401" t="str">
        <f aca="false">IF('U,P'!$F$4&lt;&gt;"",'U,P'!$F$4,"-")</f>
        <v>-</v>
      </c>
      <c r="F25" s="389"/>
      <c r="G25" s="387"/>
      <c r="H25" s="398" t="s">
        <v>697</v>
      </c>
      <c r="I25" s="158"/>
      <c r="J25" s="147"/>
      <c r="K25" s="399" t="s">
        <v>698</v>
      </c>
      <c r="L25" s="390"/>
      <c r="M25" s="387"/>
      <c r="N25" s="400" t="str">
        <f aca="false">IF('U,P'!$E$5&lt;&gt;"",'U,P'!$E$5,"-")</f>
        <v>-</v>
      </c>
      <c r="O25" s="156"/>
      <c r="P25" s="156"/>
      <c r="Q25" s="401" t="str">
        <f aca="false">IF('U,P'!$F$5&lt;&gt;"",'U,P'!$F$5,"-")</f>
        <v>-</v>
      </c>
      <c r="R25" s="389"/>
      <c r="S25" s="387"/>
      <c r="T25" s="398" t="s">
        <v>697</v>
      </c>
      <c r="U25" s="158"/>
      <c r="V25" s="147"/>
      <c r="W25" s="399" t="s">
        <v>698</v>
      </c>
      <c r="X25" s="390"/>
    </row>
    <row r="26" customFormat="false" ht="14.1" hidden="false" customHeight="true" outlineLevel="0" collapsed="false">
      <c r="A26" s="387"/>
      <c r="B26" s="391" t="s">
        <v>106</v>
      </c>
      <c r="C26" s="159"/>
      <c r="D26" s="159"/>
      <c r="E26" s="392" t="s">
        <v>177</v>
      </c>
      <c r="F26" s="389"/>
      <c r="G26" s="387"/>
      <c r="H26" s="393" t="str">
        <f aca="false">IF('U,P'!$S$4&lt;&gt;"",'U,P'!$S$4,"-")</f>
        <v>-</v>
      </c>
      <c r="I26" s="160"/>
      <c r="J26" s="138"/>
      <c r="K26" s="393" t="str">
        <f aca="false">IF('U,P'!$T$4&lt;&gt;"",'U,P'!$T$4,"-")</f>
        <v>-</v>
      </c>
      <c r="L26" s="390"/>
      <c r="M26" s="387"/>
      <c r="N26" s="391" t="s">
        <v>106</v>
      </c>
      <c r="O26" s="159"/>
      <c r="P26" s="159"/>
      <c r="Q26" s="392" t="s">
        <v>177</v>
      </c>
      <c r="R26" s="389"/>
      <c r="S26" s="387"/>
      <c r="T26" s="393" t="str">
        <f aca="false">IF('U,P'!$S$5&lt;&gt;"",'U,P'!$S$5,"-")</f>
        <v>-</v>
      </c>
      <c r="U26" s="160"/>
      <c r="V26" s="138"/>
      <c r="W26" s="393" t="str">
        <f aca="false">IF('U,P'!$T$5&lt;&gt;"",'U,P'!$T$5,"-")</f>
        <v>-</v>
      </c>
      <c r="X26" s="390"/>
    </row>
    <row r="27" customFormat="false" ht="14.1" hidden="false" customHeight="true" outlineLevel="0" collapsed="false">
      <c r="A27" s="387"/>
      <c r="B27" s="402" t="str">
        <f aca="false">IF('U,P'!$C$4&lt;&gt;"",'U,P'!$C$4,"-")</f>
        <v>-</v>
      </c>
      <c r="C27" s="162"/>
      <c r="D27" s="162"/>
      <c r="E27" s="403" t="str">
        <f aca="false">IF('U,P'!$D$4&lt;&gt;"",'U,P'!$D$4,"-")</f>
        <v>-</v>
      </c>
      <c r="F27" s="389"/>
      <c r="G27" s="387"/>
      <c r="H27" s="398" t="s">
        <v>699</v>
      </c>
      <c r="I27" s="158"/>
      <c r="J27" s="147"/>
      <c r="K27" s="399" t="s">
        <v>700</v>
      </c>
      <c r="L27" s="390"/>
      <c r="M27" s="387"/>
      <c r="N27" s="402" t="str">
        <f aca="false">IF('U,P'!$C$5&lt;&gt;"",'U,P'!$C$5,"-")</f>
        <v>-</v>
      </c>
      <c r="O27" s="162"/>
      <c r="P27" s="162"/>
      <c r="Q27" s="403" t="str">
        <f aca="false">IF('U,P'!$D$5&lt;&gt;"",'U,P'!$D$5,"-")</f>
        <v>-</v>
      </c>
      <c r="R27" s="389"/>
      <c r="S27" s="387"/>
      <c r="T27" s="398" t="s">
        <v>699</v>
      </c>
      <c r="U27" s="158"/>
      <c r="V27" s="147"/>
      <c r="W27" s="399" t="s">
        <v>700</v>
      </c>
      <c r="X27" s="390"/>
    </row>
    <row r="28" customFormat="false" ht="14.1" hidden="false" customHeight="true" outlineLevel="0" collapsed="false">
      <c r="A28" s="387"/>
      <c r="B28" s="391" t="s">
        <v>180</v>
      </c>
      <c r="C28" s="129"/>
      <c r="D28" s="129"/>
      <c r="E28" s="404" t="str">
        <f aca="false">IF('U,P'!$L$4&lt;&gt;"","╬═╬ "&amp;'U,P'!$L$4,"")</f>
        <v/>
      </c>
      <c r="F28" s="389"/>
      <c r="G28" s="387"/>
      <c r="H28" s="393" t="str">
        <f aca="false">IF('U,P'!$U$4&lt;&gt;"",'U,P'!$U$4,"-")</f>
        <v>-</v>
      </c>
      <c r="I28" s="141"/>
      <c r="J28" s="138"/>
      <c r="K28" s="393" t="str">
        <f aca="false">IF('U,P'!$V$4&lt;&gt;"",'U,P'!$V$4,"-")</f>
        <v>-</v>
      </c>
      <c r="L28" s="390"/>
      <c r="M28" s="387"/>
      <c r="N28" s="391" t="s">
        <v>180</v>
      </c>
      <c r="O28" s="129"/>
      <c r="P28" s="129"/>
      <c r="Q28" s="404" t="str">
        <f aca="false">IF('U,P'!$L$5&lt;&gt;"","╬═╬ "&amp;'U,P'!$L$5,"")</f>
        <v/>
      </c>
      <c r="R28" s="389"/>
      <c r="S28" s="387"/>
      <c r="T28" s="393" t="str">
        <f aca="false">IF('U,P'!$U$5&lt;&gt;"",'U,P'!$U$5,"-")</f>
        <v>-</v>
      </c>
      <c r="U28" s="141"/>
      <c r="V28" s="138"/>
      <c r="W28" s="393" t="str">
        <f aca="false">IF('U,P'!$V$5&lt;&gt;"",'U,P'!$V$5,"-")</f>
        <v>-</v>
      </c>
      <c r="X28" s="390"/>
    </row>
    <row r="29" customFormat="false" ht="14.1" hidden="false" customHeight="true" outlineLevel="0" collapsed="false">
      <c r="A29" s="387"/>
      <c r="B29" s="405" t="str">
        <f aca="false">IF('U,P'!$G$4&lt;&gt;"",'U,P'!$G$4,"")</f>
        <v/>
      </c>
      <c r="C29" s="166"/>
      <c r="D29" s="166"/>
      <c r="E29" s="405"/>
      <c r="F29" s="389"/>
      <c r="G29" s="387"/>
      <c r="H29" s="398" t="s">
        <v>701</v>
      </c>
      <c r="I29" s="146"/>
      <c r="J29" s="147"/>
      <c r="K29" s="399" t="s">
        <v>702</v>
      </c>
      <c r="L29" s="390"/>
      <c r="M29" s="387"/>
      <c r="N29" s="405" t="str">
        <f aca="false">IF('U,P'!$G$5&lt;&gt;"",'U,P'!$G$5,"")</f>
        <v/>
      </c>
      <c r="O29" s="166"/>
      <c r="P29" s="166"/>
      <c r="Q29" s="405"/>
      <c r="R29" s="389"/>
      <c r="S29" s="387"/>
      <c r="T29" s="398" t="s">
        <v>701</v>
      </c>
      <c r="U29" s="146"/>
      <c r="V29" s="147"/>
      <c r="W29" s="399" t="s">
        <v>702</v>
      </c>
      <c r="X29" s="390"/>
    </row>
    <row r="30" customFormat="false" ht="14.1" hidden="false" customHeight="true" outlineLevel="0" collapsed="false">
      <c r="A30" s="387"/>
      <c r="B30" s="405" t="str">
        <f aca="false">IF('U,P'!$H$4&lt;&gt;"",'U,P'!$H$4,"")</f>
        <v/>
      </c>
      <c r="C30" s="166"/>
      <c r="D30" s="166"/>
      <c r="E30" s="405"/>
      <c r="F30" s="389"/>
      <c r="G30" s="387"/>
      <c r="H30" s="406" t="s">
        <v>703</v>
      </c>
      <c r="I30" s="129"/>
      <c r="J30" s="129"/>
      <c r="K30" s="407" t="n">
        <f aca="false">'U,P'!$Z$4</f>
        <v>0</v>
      </c>
      <c r="L30" s="390"/>
      <c r="M30" s="387"/>
      <c r="N30" s="405" t="str">
        <f aca="false">IF('U,P'!$H$5&lt;&gt;"",'U,P'!$H$5,"")</f>
        <v/>
      </c>
      <c r="O30" s="166"/>
      <c r="P30" s="166"/>
      <c r="Q30" s="405"/>
      <c r="R30" s="389"/>
      <c r="S30" s="387"/>
      <c r="T30" s="406" t="s">
        <v>703</v>
      </c>
      <c r="U30" s="129"/>
      <c r="V30" s="129"/>
      <c r="W30" s="407" t="n">
        <f aca="false">'U,P'!$Z$5</f>
        <v>0</v>
      </c>
      <c r="X30" s="390"/>
    </row>
    <row r="31" customFormat="false" ht="14.1" hidden="false" customHeight="true" outlineLevel="0" collapsed="false">
      <c r="A31" s="387"/>
      <c r="B31" s="405" t="str">
        <f aca="false">IF('U,P'!$I$4&lt;&gt;"",'U,P'!$I$4,"")</f>
        <v/>
      </c>
      <c r="C31" s="166"/>
      <c r="D31" s="166"/>
      <c r="E31" s="405"/>
      <c r="F31" s="389"/>
      <c r="G31" s="387"/>
      <c r="H31" s="405" t="str">
        <f aca="false">IF('U,P'!$W$4&lt;&gt;"",'U,P'!$W$4,"n.n.")</f>
        <v>n.n.</v>
      </c>
      <c r="I31" s="129"/>
      <c r="J31" s="129"/>
      <c r="K31" s="408"/>
      <c r="L31" s="389"/>
      <c r="M31" s="387"/>
      <c r="N31" s="405" t="str">
        <f aca="false">IF('U,P'!$I$5&lt;&gt;"",'U,P'!$I$5,"")</f>
        <v/>
      </c>
      <c r="O31" s="166"/>
      <c r="P31" s="166"/>
      <c r="Q31" s="405"/>
      <c r="R31" s="389"/>
      <c r="S31" s="387"/>
      <c r="T31" s="405" t="str">
        <f aca="false">IF('U,P'!$W$5&lt;&gt;"",'U,P'!$W$5,"n.n.")</f>
        <v>n.n.</v>
      </c>
      <c r="U31" s="129"/>
      <c r="V31" s="129"/>
      <c r="W31" s="408"/>
      <c r="X31" s="389"/>
    </row>
    <row r="32" customFormat="false" ht="14.1" hidden="false" customHeight="true" outlineLevel="0" collapsed="false">
      <c r="A32" s="387"/>
      <c r="B32" s="405" t="str">
        <f aca="false">IF('U,P'!$J$4&lt;&gt;"",'U,P'!$J$4,"")</f>
        <v/>
      </c>
      <c r="C32" s="166"/>
      <c r="D32" s="166"/>
      <c r="E32" s="405" t="s">
        <v>704</v>
      </c>
      <c r="F32" s="389"/>
      <c r="G32" s="387"/>
      <c r="H32" s="405" t="str">
        <f aca="false">IF('U,P'!$X$4&lt;&gt;"",'U,P'!$X$4,"n.n.")</f>
        <v>n.n.</v>
      </c>
      <c r="I32" s="129"/>
      <c r="J32" s="129"/>
      <c r="K32" s="408"/>
      <c r="L32" s="389"/>
      <c r="M32" s="387"/>
      <c r="N32" s="405" t="str">
        <f aca="false">IF('U,P'!$J$5&lt;&gt;"",'U,P'!$J$5,"")</f>
        <v/>
      </c>
      <c r="O32" s="166"/>
      <c r="P32" s="166"/>
      <c r="Q32" s="405" t="s">
        <v>704</v>
      </c>
      <c r="R32" s="389"/>
      <c r="S32" s="387"/>
      <c r="T32" s="405" t="str">
        <f aca="false">IF('U,P'!$X$5&lt;&gt;"",'U,P'!$X$5,"n.n.")</f>
        <v>n.n.</v>
      </c>
      <c r="U32" s="129"/>
      <c r="V32" s="129"/>
      <c r="W32" s="408"/>
      <c r="X32" s="389"/>
      <c r="Y32" s="117" t="s">
        <v>704</v>
      </c>
    </row>
    <row r="33" customFormat="false" ht="14.1" hidden="false" customHeight="true" outlineLevel="0" collapsed="false">
      <c r="A33" s="387"/>
      <c r="B33" s="405" t="str">
        <f aca="false">IF('U,P'!$K$4&lt;&gt;"",'U,P'!$K$4,"")</f>
        <v/>
      </c>
      <c r="C33" s="166"/>
      <c r="D33" s="166"/>
      <c r="E33" s="405"/>
      <c r="F33" s="389"/>
      <c r="G33" s="387"/>
      <c r="H33" s="406" t="s">
        <v>705</v>
      </c>
      <c r="I33" s="166" t="str">
        <f aca="false">IF('U,P'!$Y$4&lt;&gt;"",'U,P'!$Y$4,"n.n.")</f>
        <v>n.n.</v>
      </c>
      <c r="J33" s="129"/>
      <c r="K33" s="408"/>
      <c r="L33" s="389"/>
      <c r="M33" s="387"/>
      <c r="N33" s="405" t="str">
        <f aca="false">IF('U,P'!$K$5&lt;&gt;"",'U,P'!$K$5,"")</f>
        <v/>
      </c>
      <c r="O33" s="166"/>
      <c r="P33" s="166"/>
      <c r="Q33" s="405"/>
      <c r="R33" s="389"/>
      <c r="S33" s="387"/>
      <c r="T33" s="406" t="s">
        <v>705</v>
      </c>
      <c r="U33" s="166" t="str">
        <f aca="false">IF('U,P'!$Y$5&lt;&gt;"",'U,P'!$Y$5,"n.n.")</f>
        <v>n.n.</v>
      </c>
      <c r="V33" s="129"/>
      <c r="W33" s="408"/>
      <c r="X33" s="389"/>
    </row>
    <row r="34" customFormat="false" ht="3.95" hidden="false" customHeight="true" outlineLevel="0" collapsed="false">
      <c r="A34" s="409"/>
      <c r="B34" s="410"/>
      <c r="C34" s="172"/>
      <c r="D34" s="172"/>
      <c r="E34" s="410"/>
      <c r="F34" s="411"/>
      <c r="G34" s="409"/>
      <c r="H34" s="410"/>
      <c r="I34" s="172"/>
      <c r="J34" s="172"/>
      <c r="K34" s="412"/>
      <c r="L34" s="411"/>
      <c r="M34" s="409"/>
      <c r="N34" s="410"/>
      <c r="O34" s="172"/>
      <c r="P34" s="172"/>
      <c r="Q34" s="410"/>
      <c r="R34" s="411"/>
      <c r="S34" s="409"/>
      <c r="T34" s="410"/>
      <c r="U34" s="172"/>
      <c r="V34" s="172"/>
      <c r="W34" s="412"/>
      <c r="X34" s="411"/>
    </row>
    <row r="35" s="126" customFormat="true" ht="11.1" hidden="false" customHeight="true" outlineLevel="0" collapsed="false">
      <c r="A35" s="381"/>
      <c r="B35" s="382" t="str">
        <f aca="false">B42</f>
        <v>-</v>
      </c>
      <c r="C35" s="121"/>
      <c r="D35" s="121"/>
      <c r="E35" s="383" t="str">
        <f aca="false">E42</f>
        <v>-</v>
      </c>
      <c r="F35" s="384"/>
      <c r="G35" s="385"/>
      <c r="H35" s="382" t="str">
        <f aca="false">B35</f>
        <v>-</v>
      </c>
      <c r="I35" s="121"/>
      <c r="J35" s="121"/>
      <c r="K35" s="383" t="str">
        <f aca="false">E35</f>
        <v>-</v>
      </c>
      <c r="L35" s="386"/>
      <c r="M35" s="381"/>
      <c r="N35" s="382" t="str">
        <f aca="false">N42</f>
        <v>-</v>
      </c>
      <c r="O35" s="121"/>
      <c r="P35" s="121"/>
      <c r="Q35" s="383" t="str">
        <f aca="false">Q42</f>
        <v>-</v>
      </c>
      <c r="R35" s="384"/>
      <c r="S35" s="385"/>
      <c r="T35" s="382" t="str">
        <f aca="false">N35</f>
        <v>-</v>
      </c>
      <c r="U35" s="121"/>
      <c r="V35" s="121"/>
      <c r="W35" s="383" t="str">
        <f aca="false">Q35</f>
        <v>-</v>
      </c>
      <c r="X35" s="386"/>
    </row>
    <row r="36" customFormat="false" ht="3.95" hidden="false" customHeight="true" outlineLevel="0" collapsed="false">
      <c r="A36" s="387"/>
      <c r="B36" s="388"/>
      <c r="C36" s="129"/>
      <c r="D36" s="129"/>
      <c r="E36" s="388"/>
      <c r="F36" s="389"/>
      <c r="G36" s="387"/>
      <c r="H36" s="388"/>
      <c r="I36" s="129"/>
      <c r="J36" s="129"/>
      <c r="K36" s="388"/>
      <c r="L36" s="390"/>
      <c r="M36" s="387"/>
      <c r="N36" s="388"/>
      <c r="O36" s="129"/>
      <c r="P36" s="129"/>
      <c r="Q36" s="388"/>
      <c r="R36" s="389"/>
      <c r="S36" s="387"/>
      <c r="T36" s="388"/>
      <c r="U36" s="129"/>
      <c r="V36" s="129"/>
      <c r="W36" s="388"/>
      <c r="X36" s="390"/>
    </row>
    <row r="37" customFormat="false" ht="14.1" hidden="false" customHeight="true" outlineLevel="0" collapsed="false">
      <c r="A37" s="387"/>
      <c r="B37" s="391" t="s">
        <v>106</v>
      </c>
      <c r="C37" s="133"/>
      <c r="D37" s="134"/>
      <c r="E37" s="392" t="s">
        <v>175</v>
      </c>
      <c r="F37" s="389"/>
      <c r="G37" s="387"/>
      <c r="H37" s="393" t="str">
        <f aca="false">IF('U,P'!$M$6&lt;&gt;"",'U,P'!$M$6,"-")</f>
        <v>-</v>
      </c>
      <c r="I37" s="137"/>
      <c r="J37" s="138"/>
      <c r="K37" s="393" t="str">
        <f aca="false">IF('U,P'!$Q$6&lt;&gt;"",'U,P'!$Q$6,"-")</f>
        <v>-</v>
      </c>
      <c r="L37" s="390"/>
      <c r="M37" s="387"/>
      <c r="N37" s="391" t="s">
        <v>106</v>
      </c>
      <c r="O37" s="133"/>
      <c r="P37" s="134"/>
      <c r="Q37" s="392" t="s">
        <v>175</v>
      </c>
      <c r="R37" s="389"/>
      <c r="S37" s="387"/>
      <c r="T37" s="393" t="str">
        <f aca="false">IF('U,P'!$M$7&lt;&gt;"",'U,P'!$M$7,"-")</f>
        <v>-</v>
      </c>
      <c r="U37" s="137"/>
      <c r="V37" s="138"/>
      <c r="W37" s="393" t="str">
        <f aca="false">IF('U,P'!$Q$7&lt;&gt;"",'U,P'!$Q$7,"-")</f>
        <v>-</v>
      </c>
      <c r="X37" s="390"/>
    </row>
    <row r="38" s="149" customFormat="true" ht="14.1" hidden="false" customHeight="true" outlineLevel="0" collapsed="false">
      <c r="A38" s="394"/>
      <c r="B38" s="395" t="str">
        <f aca="false">IF('U,P'!$A$6&lt;&gt;"",'U,P'!$A$6,"-")</f>
        <v>-</v>
      </c>
      <c r="C38" s="141"/>
      <c r="D38" s="142"/>
      <c r="E38" s="396" t="str">
        <f aca="false">IF('U,P'!$B$6&lt;&gt;"",'U,P'!$B$6,"-")</f>
        <v>-</v>
      </c>
      <c r="F38" s="397"/>
      <c r="G38" s="394"/>
      <c r="H38" s="398" t="s">
        <v>693</v>
      </c>
      <c r="I38" s="146"/>
      <c r="J38" s="147"/>
      <c r="K38" s="399" t="s">
        <v>694</v>
      </c>
      <c r="L38" s="390"/>
      <c r="M38" s="394"/>
      <c r="N38" s="395" t="str">
        <f aca="false">IF('U,P'!$A$7&lt;&gt;"",'U,P'!$A$7,"-")</f>
        <v>-</v>
      </c>
      <c r="O38" s="141"/>
      <c r="P38" s="142"/>
      <c r="Q38" s="396" t="str">
        <f aca="false">IF('U,P'!$B$7&lt;&gt;"",'U,P'!$B$7,"-")</f>
        <v>-</v>
      </c>
      <c r="R38" s="397"/>
      <c r="S38" s="394"/>
      <c r="T38" s="398" t="s">
        <v>693</v>
      </c>
      <c r="U38" s="146"/>
      <c r="V38" s="147"/>
      <c r="W38" s="399" t="s">
        <v>694</v>
      </c>
      <c r="X38" s="390"/>
    </row>
    <row r="39" customFormat="false" ht="14.1" hidden="false" customHeight="true" outlineLevel="0" collapsed="false">
      <c r="A39" s="387"/>
      <c r="B39" s="395"/>
      <c r="C39" s="150"/>
      <c r="D39" s="129"/>
      <c r="E39" s="396"/>
      <c r="F39" s="389"/>
      <c r="G39" s="387"/>
      <c r="H39" s="393" t="str">
        <f aca="false">IF('U,P'!$N$6&lt;&gt;"",'U,P'!$N$6,"-")</f>
        <v>-</v>
      </c>
      <c r="I39" s="141"/>
      <c r="J39" s="151"/>
      <c r="K39" s="393" t="str">
        <f aca="false">IF('U,P'!$P$6&lt;&gt;"",'U,P'!$P$6,"-")</f>
        <v>-</v>
      </c>
      <c r="L39" s="390"/>
      <c r="M39" s="387"/>
      <c r="N39" s="395"/>
      <c r="O39" s="150"/>
      <c r="P39" s="129"/>
      <c r="Q39" s="396"/>
      <c r="R39" s="389"/>
      <c r="S39" s="387"/>
      <c r="T39" s="393" t="str">
        <f aca="false">IF('U,P'!$N$7&lt;&gt;"",'U,P'!$N$7,"-")</f>
        <v>-</v>
      </c>
      <c r="U39" s="141"/>
      <c r="V39" s="151"/>
      <c r="W39" s="393" t="str">
        <f aca="false">IF('U,P'!$P$7&lt;&gt;"",'U,P'!$P$7,"-")</f>
        <v>-</v>
      </c>
      <c r="X39" s="390"/>
    </row>
    <row r="40" customFormat="false" ht="14.1" hidden="false" customHeight="true" outlineLevel="0" collapsed="false">
      <c r="A40" s="387"/>
      <c r="B40" s="395"/>
      <c r="C40" s="152"/>
      <c r="D40" s="153"/>
      <c r="E40" s="396"/>
      <c r="F40" s="389"/>
      <c r="G40" s="387"/>
      <c r="H40" s="398" t="s">
        <v>695</v>
      </c>
      <c r="I40" s="146"/>
      <c r="J40" s="154"/>
      <c r="K40" s="399" t="s">
        <v>696</v>
      </c>
      <c r="L40" s="390"/>
      <c r="M40" s="387"/>
      <c r="N40" s="395"/>
      <c r="O40" s="152"/>
      <c r="P40" s="153"/>
      <c r="Q40" s="396"/>
      <c r="R40" s="389"/>
      <c r="S40" s="387"/>
      <c r="T40" s="398" t="s">
        <v>695</v>
      </c>
      <c r="U40" s="146"/>
      <c r="V40" s="154"/>
      <c r="W40" s="399" t="s">
        <v>696</v>
      </c>
      <c r="X40" s="390"/>
    </row>
    <row r="41" customFormat="false" ht="14.1" hidden="false" customHeight="true" outlineLevel="0" collapsed="false">
      <c r="A41" s="387"/>
      <c r="B41" s="391" t="s">
        <v>178</v>
      </c>
      <c r="C41" s="129"/>
      <c r="D41" s="129"/>
      <c r="E41" s="388"/>
      <c r="F41" s="389"/>
      <c r="G41" s="387"/>
      <c r="H41" s="393" t="str">
        <f aca="false">IF('U,P'!$O$6&lt;&gt;"",'U,P'!$O$6,"-")</f>
        <v>-</v>
      </c>
      <c r="I41" s="141"/>
      <c r="J41" s="138"/>
      <c r="K41" s="393" t="str">
        <f aca="false">IF('U,P'!$R$6&lt;&gt;"",'U,P'!$R$6,"-")</f>
        <v>-</v>
      </c>
      <c r="L41" s="390"/>
      <c r="M41" s="387"/>
      <c r="N41" s="391" t="s">
        <v>178</v>
      </c>
      <c r="O41" s="129"/>
      <c r="P41" s="129"/>
      <c r="Q41" s="388"/>
      <c r="R41" s="389"/>
      <c r="S41" s="387"/>
      <c r="T41" s="393" t="str">
        <f aca="false">IF('U,P'!$O$7&lt;&gt;"",'U,P'!$O$7,"-")</f>
        <v>-</v>
      </c>
      <c r="U41" s="141"/>
      <c r="V41" s="138"/>
      <c r="W41" s="393" t="str">
        <f aca="false">IF('U,P'!$R$7&lt;&gt;"",'U,P'!$R$7,"-")</f>
        <v>-</v>
      </c>
      <c r="X41" s="390"/>
    </row>
    <row r="42" customFormat="false" ht="14.1" hidden="false" customHeight="true" outlineLevel="0" collapsed="false">
      <c r="A42" s="387"/>
      <c r="B42" s="400" t="str">
        <f aca="false">IF('U,P'!$E$6&lt;&gt;"",'U,P'!$E$6,"-")</f>
        <v>-</v>
      </c>
      <c r="C42" s="156"/>
      <c r="D42" s="156"/>
      <c r="E42" s="401" t="str">
        <f aca="false">IF('U,P'!$F$6&lt;&gt;"",'U,P'!$F$6,"-")</f>
        <v>-</v>
      </c>
      <c r="F42" s="389"/>
      <c r="G42" s="387"/>
      <c r="H42" s="398" t="s">
        <v>697</v>
      </c>
      <c r="I42" s="158"/>
      <c r="J42" s="147"/>
      <c r="K42" s="399" t="s">
        <v>698</v>
      </c>
      <c r="L42" s="390"/>
      <c r="M42" s="387"/>
      <c r="N42" s="400" t="str">
        <f aca="false">IF('U,P'!$E$7&lt;&gt;"",'U,P'!$E$7,"-")</f>
        <v>-</v>
      </c>
      <c r="O42" s="156"/>
      <c r="P42" s="156"/>
      <c r="Q42" s="401" t="str">
        <f aca="false">IF('U,P'!$F$7&lt;&gt;"",'U,P'!$F$7,"-")</f>
        <v>-</v>
      </c>
      <c r="R42" s="389"/>
      <c r="S42" s="387"/>
      <c r="T42" s="398" t="s">
        <v>697</v>
      </c>
      <c r="U42" s="158"/>
      <c r="V42" s="147"/>
      <c r="W42" s="399" t="s">
        <v>698</v>
      </c>
      <c r="X42" s="390"/>
    </row>
    <row r="43" customFormat="false" ht="14.1" hidden="false" customHeight="true" outlineLevel="0" collapsed="false">
      <c r="A43" s="387"/>
      <c r="B43" s="391" t="s">
        <v>106</v>
      </c>
      <c r="C43" s="159"/>
      <c r="D43" s="159"/>
      <c r="E43" s="392" t="s">
        <v>177</v>
      </c>
      <c r="F43" s="389"/>
      <c r="G43" s="387"/>
      <c r="H43" s="393" t="str">
        <f aca="false">IF('U,P'!$S$6&lt;&gt;"",'U,P'!$S$6,"-")</f>
        <v>-</v>
      </c>
      <c r="I43" s="160"/>
      <c r="J43" s="138"/>
      <c r="K43" s="393" t="str">
        <f aca="false">IF('U,P'!$T$6&lt;&gt;"",'U,P'!$T$6,"-")</f>
        <v>-</v>
      </c>
      <c r="L43" s="390"/>
      <c r="M43" s="387"/>
      <c r="N43" s="391" t="s">
        <v>106</v>
      </c>
      <c r="O43" s="159"/>
      <c r="P43" s="159"/>
      <c r="Q43" s="392" t="s">
        <v>177</v>
      </c>
      <c r="R43" s="389"/>
      <c r="S43" s="387"/>
      <c r="T43" s="393" t="str">
        <f aca="false">IF('U,P'!$S$7&lt;&gt;"",'U,P'!$S$7,"-")</f>
        <v>-</v>
      </c>
      <c r="U43" s="160"/>
      <c r="V43" s="138"/>
      <c r="W43" s="393" t="str">
        <f aca="false">IF('U,P'!$T$7&lt;&gt;"",'U,P'!$T$7,"-")</f>
        <v>-</v>
      </c>
      <c r="X43" s="390"/>
    </row>
    <row r="44" customFormat="false" ht="14.1" hidden="false" customHeight="true" outlineLevel="0" collapsed="false">
      <c r="A44" s="387"/>
      <c r="B44" s="402" t="str">
        <f aca="false">IF('U,P'!$C$6&lt;&gt;"",'U,P'!$C$6,"-")</f>
        <v>-</v>
      </c>
      <c r="C44" s="162"/>
      <c r="D44" s="162"/>
      <c r="E44" s="403" t="str">
        <f aca="false">IF('U,P'!$D$6&lt;&gt;"",'U,P'!$D$6,"-")</f>
        <v>-</v>
      </c>
      <c r="F44" s="389"/>
      <c r="G44" s="387"/>
      <c r="H44" s="398" t="s">
        <v>699</v>
      </c>
      <c r="I44" s="158"/>
      <c r="J44" s="147"/>
      <c r="K44" s="399" t="s">
        <v>700</v>
      </c>
      <c r="L44" s="390"/>
      <c r="M44" s="387"/>
      <c r="N44" s="402" t="str">
        <f aca="false">IF('U,P'!$C$7&lt;&gt;"",'U,P'!$C$7,"-")</f>
        <v>-</v>
      </c>
      <c r="O44" s="162"/>
      <c r="P44" s="162"/>
      <c r="Q44" s="403" t="str">
        <f aca="false">IF('U,P'!$D$7&lt;&gt;"",'U,P'!$D$7,"-")</f>
        <v>-</v>
      </c>
      <c r="R44" s="389"/>
      <c r="S44" s="387"/>
      <c r="T44" s="398" t="s">
        <v>699</v>
      </c>
      <c r="U44" s="158"/>
      <c r="V44" s="147"/>
      <c r="W44" s="399" t="s">
        <v>700</v>
      </c>
      <c r="X44" s="390"/>
    </row>
    <row r="45" customFormat="false" ht="14.1" hidden="false" customHeight="true" outlineLevel="0" collapsed="false">
      <c r="A45" s="387"/>
      <c r="B45" s="391" t="s">
        <v>180</v>
      </c>
      <c r="C45" s="129"/>
      <c r="D45" s="129"/>
      <c r="E45" s="404" t="str">
        <f aca="false">IF('U,P'!$L$6&lt;&gt;"","╬═╬ "&amp;'U,P'!$L$6,"")</f>
        <v/>
      </c>
      <c r="F45" s="389"/>
      <c r="G45" s="387"/>
      <c r="H45" s="393" t="str">
        <f aca="false">IF('U,P'!$U$6&lt;&gt;"",'U,P'!$U$6,"-")</f>
        <v>-</v>
      </c>
      <c r="I45" s="141"/>
      <c r="J45" s="138"/>
      <c r="K45" s="393" t="str">
        <f aca="false">IF('U,P'!$V$6&lt;&gt;"",'U,P'!$V$6,"-")</f>
        <v>-</v>
      </c>
      <c r="L45" s="390"/>
      <c r="M45" s="387"/>
      <c r="N45" s="391" t="s">
        <v>180</v>
      </c>
      <c r="O45" s="129"/>
      <c r="P45" s="129"/>
      <c r="Q45" s="404" t="str">
        <f aca="false">IF('U,P'!$L$7&lt;&gt;"","╬═╬ "&amp;'U,P'!$L$7,"")</f>
        <v/>
      </c>
      <c r="R45" s="389"/>
      <c r="S45" s="387"/>
      <c r="T45" s="393" t="str">
        <f aca="false">IF('U,P'!$U$7&lt;&gt;"",'U,P'!$U$7,"-")</f>
        <v>-</v>
      </c>
      <c r="U45" s="141"/>
      <c r="V45" s="138"/>
      <c r="W45" s="393" t="str">
        <f aca="false">IF('U,P'!$V$7&lt;&gt;"",'U,P'!$V$7,"-")</f>
        <v>-</v>
      </c>
      <c r="X45" s="390"/>
    </row>
    <row r="46" customFormat="false" ht="14.1" hidden="false" customHeight="true" outlineLevel="0" collapsed="false">
      <c r="A46" s="387"/>
      <c r="B46" s="405" t="str">
        <f aca="false">IF('U,P'!$G$6&lt;&gt;"",'U,P'!$G$6,"")</f>
        <v/>
      </c>
      <c r="C46" s="166"/>
      <c r="D46" s="166"/>
      <c r="E46" s="405"/>
      <c r="F46" s="389"/>
      <c r="G46" s="387"/>
      <c r="H46" s="398" t="s">
        <v>701</v>
      </c>
      <c r="I46" s="146"/>
      <c r="J46" s="147"/>
      <c r="K46" s="399" t="s">
        <v>702</v>
      </c>
      <c r="L46" s="390"/>
      <c r="M46" s="387"/>
      <c r="N46" s="405" t="str">
        <f aca="false">IF('U,P'!$G$7&lt;&gt;"",'U,P'!$G$7,"")</f>
        <v/>
      </c>
      <c r="O46" s="166"/>
      <c r="P46" s="166"/>
      <c r="Q46" s="405"/>
      <c r="R46" s="389"/>
      <c r="S46" s="387"/>
      <c r="T46" s="398" t="s">
        <v>701</v>
      </c>
      <c r="U46" s="146"/>
      <c r="V46" s="147"/>
      <c r="W46" s="399" t="s">
        <v>702</v>
      </c>
      <c r="X46" s="390"/>
    </row>
    <row r="47" customFormat="false" ht="14.1" hidden="false" customHeight="true" outlineLevel="0" collapsed="false">
      <c r="A47" s="387"/>
      <c r="B47" s="405" t="str">
        <f aca="false">IF('U,P'!$H$6&lt;&gt;"",'U,P'!$H$6,"")</f>
        <v/>
      </c>
      <c r="C47" s="166"/>
      <c r="D47" s="166"/>
      <c r="E47" s="405"/>
      <c r="F47" s="389"/>
      <c r="G47" s="387"/>
      <c r="H47" s="406" t="s">
        <v>703</v>
      </c>
      <c r="I47" s="129"/>
      <c r="J47" s="129"/>
      <c r="K47" s="407" t="n">
        <f aca="false">'U,P'!$Z$6</f>
        <v>0</v>
      </c>
      <c r="L47" s="390"/>
      <c r="M47" s="387"/>
      <c r="N47" s="405" t="str">
        <f aca="false">IF('U,P'!$H$7&lt;&gt;"",'U,P'!$H$7,"")</f>
        <v/>
      </c>
      <c r="O47" s="166"/>
      <c r="P47" s="166"/>
      <c r="Q47" s="405"/>
      <c r="R47" s="389"/>
      <c r="S47" s="387"/>
      <c r="T47" s="406" t="s">
        <v>703</v>
      </c>
      <c r="U47" s="129"/>
      <c r="V47" s="129"/>
      <c r="W47" s="407" t="n">
        <f aca="false">'U,P'!$Z$7</f>
        <v>0</v>
      </c>
      <c r="X47" s="390"/>
    </row>
    <row r="48" customFormat="false" ht="14.1" hidden="false" customHeight="true" outlineLevel="0" collapsed="false">
      <c r="A48" s="387"/>
      <c r="B48" s="405" t="str">
        <f aca="false">IF('U,P'!$I$6&lt;&gt;"",'U,P'!$I$6,"")</f>
        <v/>
      </c>
      <c r="C48" s="166"/>
      <c r="D48" s="166"/>
      <c r="E48" s="405"/>
      <c r="F48" s="389"/>
      <c r="G48" s="387"/>
      <c r="H48" s="405" t="str">
        <f aca="false">IF('U,P'!$W$6&lt;&gt;"",'U,P'!$W$6,"n.n.")</f>
        <v>n.n.</v>
      </c>
      <c r="I48" s="129"/>
      <c r="J48" s="129"/>
      <c r="K48" s="408"/>
      <c r="L48" s="389"/>
      <c r="M48" s="387"/>
      <c r="N48" s="405" t="str">
        <f aca="false">IF('U,P'!$I$7&lt;&gt;"",'U,P'!$I$7,"")</f>
        <v/>
      </c>
      <c r="O48" s="166"/>
      <c r="P48" s="166"/>
      <c r="Q48" s="405"/>
      <c r="R48" s="389"/>
      <c r="S48" s="387"/>
      <c r="T48" s="405" t="str">
        <f aca="false">IF('U,P'!$W$7&lt;&gt;"",'U,P'!$W$7,"n.n.")</f>
        <v>n.n.</v>
      </c>
      <c r="U48" s="129"/>
      <c r="V48" s="129"/>
      <c r="W48" s="408"/>
      <c r="X48" s="389"/>
    </row>
    <row r="49" customFormat="false" ht="14.1" hidden="false" customHeight="true" outlineLevel="0" collapsed="false">
      <c r="A49" s="387"/>
      <c r="B49" s="405" t="str">
        <f aca="false">IF('U,P'!$J$6&lt;&gt;"",'U,P'!$J$6,"")</f>
        <v/>
      </c>
      <c r="C49" s="166"/>
      <c r="D49" s="166"/>
      <c r="E49" s="405" t="s">
        <v>704</v>
      </c>
      <c r="F49" s="389"/>
      <c r="G49" s="387"/>
      <c r="H49" s="405" t="str">
        <f aca="false">IF('U,P'!$X$6&lt;&gt;"",'U,P'!$X$6,"n.n.")</f>
        <v>n.n.</v>
      </c>
      <c r="I49" s="129"/>
      <c r="J49" s="129"/>
      <c r="K49" s="408"/>
      <c r="L49" s="389"/>
      <c r="M49" s="387"/>
      <c r="N49" s="405" t="str">
        <f aca="false">IF('U,P'!$J$7&lt;&gt;"",'U,P'!$J$7,"")</f>
        <v/>
      </c>
      <c r="O49" s="166"/>
      <c r="P49" s="166"/>
      <c r="Q49" s="405" t="s">
        <v>704</v>
      </c>
      <c r="R49" s="389"/>
      <c r="S49" s="387"/>
      <c r="T49" s="405" t="str">
        <f aca="false">IF('U,P'!$X$7&lt;&gt;"",'U,P'!$X$7,"n.n.")</f>
        <v>n.n.</v>
      </c>
      <c r="U49" s="129"/>
      <c r="V49" s="129"/>
      <c r="W49" s="408"/>
      <c r="X49" s="389"/>
      <c r="Y49" s="117" t="s">
        <v>704</v>
      </c>
    </row>
    <row r="50" customFormat="false" ht="14.1" hidden="false" customHeight="true" outlineLevel="0" collapsed="false">
      <c r="A50" s="387"/>
      <c r="B50" s="405" t="str">
        <f aca="false">IF('U,P'!$K$6&lt;&gt;"",'U,P'!$K$6,"")</f>
        <v/>
      </c>
      <c r="C50" s="166"/>
      <c r="D50" s="166"/>
      <c r="E50" s="405"/>
      <c r="F50" s="389"/>
      <c r="G50" s="387"/>
      <c r="H50" s="406" t="s">
        <v>705</v>
      </c>
      <c r="I50" s="166" t="str">
        <f aca="false">IF('U,P'!$Y$6&lt;&gt;"",'U,P'!$Y$6,"n.n.")</f>
        <v>n.n.</v>
      </c>
      <c r="J50" s="129"/>
      <c r="K50" s="408"/>
      <c r="L50" s="389"/>
      <c r="M50" s="387"/>
      <c r="N50" s="405" t="str">
        <f aca="false">IF('U,P'!$K$7&lt;&gt;"",'U,P'!$K$7,"")</f>
        <v/>
      </c>
      <c r="O50" s="166"/>
      <c r="P50" s="166"/>
      <c r="Q50" s="405"/>
      <c r="R50" s="389"/>
      <c r="S50" s="387"/>
      <c r="T50" s="406" t="s">
        <v>705</v>
      </c>
      <c r="U50" s="166" t="str">
        <f aca="false">IF('U,P'!$Y$7&lt;&gt;"",'U,P'!$Y$7,"n.n.")</f>
        <v>n.n.</v>
      </c>
      <c r="V50" s="129"/>
      <c r="W50" s="408"/>
      <c r="X50" s="389"/>
    </row>
    <row r="51" customFormat="false" ht="3.95" hidden="false" customHeight="true" outlineLevel="0" collapsed="false">
      <c r="A51" s="409"/>
      <c r="B51" s="410"/>
      <c r="C51" s="172"/>
      <c r="D51" s="172"/>
      <c r="E51" s="410"/>
      <c r="F51" s="411"/>
      <c r="G51" s="409"/>
      <c r="H51" s="410"/>
      <c r="I51" s="172"/>
      <c r="J51" s="172"/>
      <c r="K51" s="412"/>
      <c r="L51" s="411"/>
      <c r="M51" s="409"/>
      <c r="N51" s="410"/>
      <c r="O51" s="172"/>
      <c r="P51" s="172"/>
      <c r="Q51" s="410"/>
      <c r="R51" s="411"/>
      <c r="S51" s="409"/>
      <c r="T51" s="410"/>
      <c r="U51" s="172"/>
      <c r="V51" s="172"/>
      <c r="W51" s="412"/>
      <c r="X51" s="411"/>
    </row>
    <row r="52" s="126" customFormat="true" ht="11.1" hidden="false" customHeight="true" outlineLevel="0" collapsed="false">
      <c r="A52" s="381"/>
      <c r="B52" s="382" t="str">
        <f aca="false">B59</f>
        <v>-</v>
      </c>
      <c r="C52" s="121"/>
      <c r="D52" s="121"/>
      <c r="E52" s="383" t="str">
        <f aca="false">E59</f>
        <v>-</v>
      </c>
      <c r="F52" s="384"/>
      <c r="G52" s="385"/>
      <c r="H52" s="382" t="str">
        <f aca="false">B52</f>
        <v>-</v>
      </c>
      <c r="I52" s="121"/>
      <c r="J52" s="121"/>
      <c r="K52" s="383" t="str">
        <f aca="false">E52</f>
        <v>-</v>
      </c>
      <c r="L52" s="386"/>
      <c r="M52" s="381"/>
      <c r="N52" s="382" t="str">
        <f aca="false">N59</f>
        <v>-</v>
      </c>
      <c r="O52" s="121"/>
      <c r="P52" s="121"/>
      <c r="Q52" s="383" t="str">
        <f aca="false">Q59</f>
        <v>-</v>
      </c>
      <c r="R52" s="384"/>
      <c r="S52" s="385"/>
      <c r="T52" s="382" t="str">
        <f aca="false">N52</f>
        <v>-</v>
      </c>
      <c r="U52" s="121"/>
      <c r="V52" s="121"/>
      <c r="W52" s="383" t="str">
        <f aca="false">Q52</f>
        <v>-</v>
      </c>
      <c r="X52" s="386"/>
    </row>
    <row r="53" customFormat="false" ht="3.95" hidden="false" customHeight="true" outlineLevel="0" collapsed="false">
      <c r="A53" s="387"/>
      <c r="B53" s="388"/>
      <c r="C53" s="129"/>
      <c r="D53" s="129"/>
      <c r="E53" s="388"/>
      <c r="F53" s="389"/>
      <c r="G53" s="387"/>
      <c r="H53" s="388"/>
      <c r="I53" s="129"/>
      <c r="J53" s="129"/>
      <c r="K53" s="388"/>
      <c r="L53" s="390"/>
      <c r="M53" s="387"/>
      <c r="N53" s="388"/>
      <c r="O53" s="129"/>
      <c r="P53" s="129"/>
      <c r="Q53" s="388"/>
      <c r="R53" s="389"/>
      <c r="S53" s="387"/>
      <c r="T53" s="388"/>
      <c r="U53" s="129"/>
      <c r="V53" s="129"/>
      <c r="W53" s="388"/>
      <c r="X53" s="390"/>
    </row>
    <row r="54" customFormat="false" ht="14.1" hidden="false" customHeight="true" outlineLevel="0" collapsed="false">
      <c r="A54" s="387"/>
      <c r="B54" s="391" t="s">
        <v>106</v>
      </c>
      <c r="C54" s="133"/>
      <c r="D54" s="134"/>
      <c r="E54" s="392" t="s">
        <v>175</v>
      </c>
      <c r="F54" s="389"/>
      <c r="G54" s="387"/>
      <c r="H54" s="393" t="str">
        <f aca="false">IF('U,P'!$M$8&lt;&gt;"",'U,P'!$M$8,"-")</f>
        <v>-</v>
      </c>
      <c r="I54" s="137"/>
      <c r="J54" s="138"/>
      <c r="K54" s="393" t="str">
        <f aca="false">IF('U,P'!$Q$8&lt;&gt;"",'U,P'!$Q$8,"-")</f>
        <v>-</v>
      </c>
      <c r="L54" s="390"/>
      <c r="M54" s="387"/>
      <c r="N54" s="391" t="s">
        <v>106</v>
      </c>
      <c r="O54" s="133"/>
      <c r="P54" s="134"/>
      <c r="Q54" s="392" t="s">
        <v>175</v>
      </c>
      <c r="R54" s="389"/>
      <c r="S54" s="387"/>
      <c r="T54" s="393" t="str">
        <f aca="false">IF('U,P'!$M$9&lt;&gt;"",'U,P'!$M$9,"-")</f>
        <v>-</v>
      </c>
      <c r="U54" s="137"/>
      <c r="V54" s="138"/>
      <c r="W54" s="393" t="str">
        <f aca="false">IF('U,P'!$Q$9&lt;&gt;"",'U,P'!$Q$9,"-")</f>
        <v>-</v>
      </c>
      <c r="X54" s="390"/>
    </row>
    <row r="55" s="149" customFormat="true" ht="14.1" hidden="false" customHeight="true" outlineLevel="0" collapsed="false">
      <c r="A55" s="394"/>
      <c r="B55" s="395" t="str">
        <f aca="false">IF('U,P'!$A$8&lt;&gt;"",'U,P'!$A$8,"-")</f>
        <v>-</v>
      </c>
      <c r="C55" s="141"/>
      <c r="D55" s="142"/>
      <c r="E55" s="396" t="str">
        <f aca="false">IF('U,P'!$B$8&lt;&gt;"",'U,P'!$B$8,"-")</f>
        <v>-</v>
      </c>
      <c r="F55" s="397"/>
      <c r="G55" s="394"/>
      <c r="H55" s="398" t="s">
        <v>693</v>
      </c>
      <c r="I55" s="146"/>
      <c r="J55" s="147"/>
      <c r="K55" s="399" t="s">
        <v>694</v>
      </c>
      <c r="L55" s="390"/>
      <c r="M55" s="394"/>
      <c r="N55" s="395" t="str">
        <f aca="false">IF('U,P'!$A$9&lt;&gt;"",'U,P'!$A$9,"-")</f>
        <v>-</v>
      </c>
      <c r="O55" s="141"/>
      <c r="P55" s="142"/>
      <c r="Q55" s="396" t="str">
        <f aca="false">IF('U,P'!$B$9&lt;&gt;"",'U,P'!$B$9,"-")</f>
        <v>-</v>
      </c>
      <c r="R55" s="397"/>
      <c r="S55" s="394"/>
      <c r="T55" s="398" t="s">
        <v>693</v>
      </c>
      <c r="U55" s="146"/>
      <c r="V55" s="147"/>
      <c r="W55" s="399" t="s">
        <v>694</v>
      </c>
      <c r="X55" s="390"/>
    </row>
    <row r="56" customFormat="false" ht="14.1" hidden="false" customHeight="true" outlineLevel="0" collapsed="false">
      <c r="A56" s="387"/>
      <c r="B56" s="395"/>
      <c r="C56" s="150"/>
      <c r="D56" s="129"/>
      <c r="E56" s="396"/>
      <c r="F56" s="389"/>
      <c r="G56" s="387"/>
      <c r="H56" s="393" t="str">
        <f aca="false">IF('U,P'!$N$8&lt;&gt;"",'U,P'!$N$8,"-")</f>
        <v>-</v>
      </c>
      <c r="I56" s="141"/>
      <c r="J56" s="151"/>
      <c r="K56" s="393" t="str">
        <f aca="false">IF('U,P'!$P$8&lt;&gt;"",'U,P'!$P$8,"-")</f>
        <v>-</v>
      </c>
      <c r="L56" s="390"/>
      <c r="M56" s="387"/>
      <c r="N56" s="395"/>
      <c r="O56" s="150"/>
      <c r="P56" s="129"/>
      <c r="Q56" s="396"/>
      <c r="R56" s="389"/>
      <c r="S56" s="387"/>
      <c r="T56" s="393" t="str">
        <f aca="false">IF('U,P'!$N$9&lt;&gt;"",'U,P'!$N$9,"-")</f>
        <v>-</v>
      </c>
      <c r="U56" s="141"/>
      <c r="V56" s="151"/>
      <c r="W56" s="393" t="str">
        <f aca="false">IF('U,P'!$P$9&lt;&gt;"",'U,P'!$P$9,"-")</f>
        <v>-</v>
      </c>
      <c r="X56" s="390"/>
    </row>
    <row r="57" customFormat="false" ht="14.1" hidden="false" customHeight="true" outlineLevel="0" collapsed="false">
      <c r="A57" s="387"/>
      <c r="B57" s="395"/>
      <c r="C57" s="152"/>
      <c r="D57" s="153"/>
      <c r="E57" s="396"/>
      <c r="F57" s="389"/>
      <c r="G57" s="387"/>
      <c r="H57" s="398" t="s">
        <v>695</v>
      </c>
      <c r="I57" s="146"/>
      <c r="J57" s="154"/>
      <c r="K57" s="399" t="s">
        <v>696</v>
      </c>
      <c r="L57" s="390"/>
      <c r="M57" s="387"/>
      <c r="N57" s="395"/>
      <c r="O57" s="152"/>
      <c r="P57" s="153"/>
      <c r="Q57" s="396"/>
      <c r="R57" s="389"/>
      <c r="S57" s="387"/>
      <c r="T57" s="398" t="s">
        <v>695</v>
      </c>
      <c r="U57" s="146"/>
      <c r="V57" s="154"/>
      <c r="W57" s="399" t="s">
        <v>696</v>
      </c>
      <c r="X57" s="390"/>
    </row>
    <row r="58" customFormat="false" ht="14.1" hidden="false" customHeight="true" outlineLevel="0" collapsed="false">
      <c r="A58" s="387"/>
      <c r="B58" s="391" t="s">
        <v>178</v>
      </c>
      <c r="C58" s="129"/>
      <c r="D58" s="129"/>
      <c r="E58" s="388"/>
      <c r="F58" s="389"/>
      <c r="G58" s="387"/>
      <c r="H58" s="393" t="str">
        <f aca="false">IF('U,P'!$O$8&lt;&gt;"",'U,P'!$O$8,"-")</f>
        <v>-</v>
      </c>
      <c r="I58" s="141"/>
      <c r="J58" s="138"/>
      <c r="K58" s="393" t="str">
        <f aca="false">IF('U,P'!$R$8&lt;&gt;"",'U,P'!$R$8,"-")</f>
        <v>-</v>
      </c>
      <c r="L58" s="390"/>
      <c r="M58" s="387"/>
      <c r="N58" s="391" t="s">
        <v>178</v>
      </c>
      <c r="O58" s="129"/>
      <c r="P58" s="129"/>
      <c r="Q58" s="388"/>
      <c r="R58" s="389"/>
      <c r="S58" s="387"/>
      <c r="T58" s="393" t="str">
        <f aca="false">IF('U,P'!$O$9&lt;&gt;"",'U,P'!$O$9,"-")</f>
        <v>-</v>
      </c>
      <c r="U58" s="141"/>
      <c r="V58" s="138"/>
      <c r="W58" s="393" t="str">
        <f aca="false">IF('U,P'!$R$9&lt;&gt;"",'U,P'!$R$9,"-")</f>
        <v>-</v>
      </c>
      <c r="X58" s="390"/>
    </row>
    <row r="59" customFormat="false" ht="14.1" hidden="false" customHeight="true" outlineLevel="0" collapsed="false">
      <c r="A59" s="387"/>
      <c r="B59" s="400" t="str">
        <f aca="false">IF('U,P'!$E$8&lt;&gt;"",'U,P'!$E$8,"-")</f>
        <v>-</v>
      </c>
      <c r="C59" s="156"/>
      <c r="D59" s="156"/>
      <c r="E59" s="401" t="str">
        <f aca="false">IF('U,P'!$F$8&lt;&gt;"",'U,P'!$F$8,"-")</f>
        <v>-</v>
      </c>
      <c r="F59" s="389"/>
      <c r="G59" s="387"/>
      <c r="H59" s="398" t="s">
        <v>697</v>
      </c>
      <c r="I59" s="158"/>
      <c r="J59" s="147"/>
      <c r="K59" s="399" t="s">
        <v>698</v>
      </c>
      <c r="L59" s="390"/>
      <c r="M59" s="387"/>
      <c r="N59" s="400" t="str">
        <f aca="false">IF('U,P'!$E$9&lt;&gt;"",'U,P'!$E$9,"-")</f>
        <v>-</v>
      </c>
      <c r="O59" s="156"/>
      <c r="P59" s="156"/>
      <c r="Q59" s="401" t="str">
        <f aca="false">IF('U,P'!$F$9&lt;&gt;"",'U,P'!$F$9,"-")</f>
        <v>-</v>
      </c>
      <c r="R59" s="389"/>
      <c r="S59" s="387"/>
      <c r="T59" s="398" t="s">
        <v>697</v>
      </c>
      <c r="U59" s="158"/>
      <c r="V59" s="147"/>
      <c r="W59" s="399" t="s">
        <v>698</v>
      </c>
      <c r="X59" s="390"/>
    </row>
    <row r="60" customFormat="false" ht="14.1" hidden="false" customHeight="true" outlineLevel="0" collapsed="false">
      <c r="A60" s="387"/>
      <c r="B60" s="391" t="s">
        <v>106</v>
      </c>
      <c r="C60" s="159"/>
      <c r="D60" s="159"/>
      <c r="E60" s="392" t="s">
        <v>177</v>
      </c>
      <c r="F60" s="389"/>
      <c r="G60" s="387"/>
      <c r="H60" s="393" t="str">
        <f aca="false">IF('U,P'!$S$8&lt;&gt;"",'U,P'!$S$8,"-")</f>
        <v>-</v>
      </c>
      <c r="I60" s="160"/>
      <c r="J60" s="138"/>
      <c r="K60" s="393" t="str">
        <f aca="false">IF('U,P'!$T$8&lt;&gt;"",'U,P'!$T$8,"-")</f>
        <v>-</v>
      </c>
      <c r="L60" s="390"/>
      <c r="M60" s="387"/>
      <c r="N60" s="391" t="s">
        <v>106</v>
      </c>
      <c r="O60" s="159"/>
      <c r="P60" s="159"/>
      <c r="Q60" s="392" t="s">
        <v>177</v>
      </c>
      <c r="R60" s="389"/>
      <c r="S60" s="387"/>
      <c r="T60" s="393" t="str">
        <f aca="false">IF('U,P'!$S$9&lt;&gt;"",'U,P'!$S$9,"-")</f>
        <v>-</v>
      </c>
      <c r="U60" s="160"/>
      <c r="V60" s="138"/>
      <c r="W60" s="393" t="str">
        <f aca="false">IF('U,P'!$T$9&lt;&gt;"",'U,P'!$T$9,"-")</f>
        <v>-</v>
      </c>
      <c r="X60" s="390"/>
    </row>
    <row r="61" customFormat="false" ht="14.1" hidden="false" customHeight="true" outlineLevel="0" collapsed="false">
      <c r="A61" s="387"/>
      <c r="B61" s="402" t="str">
        <f aca="false">IF('U,P'!$C$8&lt;&gt;"",'U,P'!$C$8,"-")</f>
        <v>-</v>
      </c>
      <c r="C61" s="162"/>
      <c r="D61" s="162"/>
      <c r="E61" s="403" t="str">
        <f aca="false">IF('U,P'!$D$8&lt;&gt;"",'U,P'!$D$8,"-")</f>
        <v>-</v>
      </c>
      <c r="F61" s="389"/>
      <c r="G61" s="387"/>
      <c r="H61" s="398" t="s">
        <v>699</v>
      </c>
      <c r="I61" s="158"/>
      <c r="J61" s="147"/>
      <c r="K61" s="399" t="s">
        <v>700</v>
      </c>
      <c r="L61" s="390"/>
      <c r="M61" s="387"/>
      <c r="N61" s="402" t="str">
        <f aca="false">IF('U,P'!$C$9&lt;&gt;"",'U,P'!$C$9,"-")</f>
        <v>-</v>
      </c>
      <c r="O61" s="162"/>
      <c r="P61" s="162"/>
      <c r="Q61" s="403" t="str">
        <f aca="false">IF('U,P'!$D$9&lt;&gt;"",'U,P'!$D$9,"-")</f>
        <v>-</v>
      </c>
      <c r="R61" s="389"/>
      <c r="S61" s="387"/>
      <c r="T61" s="398" t="s">
        <v>699</v>
      </c>
      <c r="U61" s="158"/>
      <c r="V61" s="147"/>
      <c r="W61" s="399" t="s">
        <v>700</v>
      </c>
      <c r="X61" s="390"/>
    </row>
    <row r="62" customFormat="false" ht="14.1" hidden="false" customHeight="true" outlineLevel="0" collapsed="false">
      <c r="A62" s="387"/>
      <c r="B62" s="391" t="s">
        <v>180</v>
      </c>
      <c r="C62" s="129"/>
      <c r="D62" s="129"/>
      <c r="E62" s="404" t="str">
        <f aca="false">IF('U,P'!$L$8&lt;&gt;"","╬═╬ "&amp;'U,P'!$L$8,"")</f>
        <v/>
      </c>
      <c r="F62" s="389"/>
      <c r="G62" s="387"/>
      <c r="H62" s="393" t="str">
        <f aca="false">IF('U,P'!$U$8&lt;&gt;"",'U,P'!$U$8,"-")</f>
        <v>-</v>
      </c>
      <c r="I62" s="141"/>
      <c r="J62" s="138"/>
      <c r="K62" s="393" t="str">
        <f aca="false">IF('U,P'!$V$8&lt;&gt;"",'U,P'!$V$8,"-")</f>
        <v>-</v>
      </c>
      <c r="L62" s="390"/>
      <c r="M62" s="387"/>
      <c r="N62" s="391" t="s">
        <v>180</v>
      </c>
      <c r="O62" s="129"/>
      <c r="P62" s="129"/>
      <c r="Q62" s="404" t="str">
        <f aca="false">IF('U,P'!$L$9&lt;&gt;"","╬═╬ "&amp;'U,P'!$L$9,"")</f>
        <v/>
      </c>
      <c r="R62" s="389"/>
      <c r="S62" s="387"/>
      <c r="T62" s="393" t="str">
        <f aca="false">IF('U,P'!$U$9&lt;&gt;"",'U,P'!$U$9,"-")</f>
        <v>-</v>
      </c>
      <c r="U62" s="141"/>
      <c r="V62" s="138"/>
      <c r="W62" s="393" t="str">
        <f aca="false">IF('U,P'!$V$9&lt;&gt;"",'U,P'!$V$9,"-")</f>
        <v>-</v>
      </c>
      <c r="X62" s="390"/>
    </row>
    <row r="63" customFormat="false" ht="14.1" hidden="false" customHeight="true" outlineLevel="0" collapsed="false">
      <c r="A63" s="387"/>
      <c r="B63" s="405" t="str">
        <f aca="false">IF('U,P'!$G$8&lt;&gt;"",'U,P'!$G$8,"")</f>
        <v/>
      </c>
      <c r="C63" s="166"/>
      <c r="D63" s="166"/>
      <c r="E63" s="405"/>
      <c r="F63" s="389"/>
      <c r="G63" s="387"/>
      <c r="H63" s="398" t="s">
        <v>701</v>
      </c>
      <c r="I63" s="146"/>
      <c r="J63" s="147"/>
      <c r="K63" s="399" t="s">
        <v>702</v>
      </c>
      <c r="L63" s="390"/>
      <c r="M63" s="387"/>
      <c r="N63" s="405" t="str">
        <f aca="false">IF('U,P'!$G$9&lt;&gt;"",'U,P'!$G$9,"")</f>
        <v/>
      </c>
      <c r="O63" s="166"/>
      <c r="P63" s="166"/>
      <c r="Q63" s="405"/>
      <c r="R63" s="389"/>
      <c r="S63" s="387"/>
      <c r="T63" s="398" t="s">
        <v>701</v>
      </c>
      <c r="U63" s="146"/>
      <c r="V63" s="147"/>
      <c r="W63" s="399" t="s">
        <v>702</v>
      </c>
      <c r="X63" s="390"/>
    </row>
    <row r="64" customFormat="false" ht="14.1" hidden="false" customHeight="true" outlineLevel="0" collapsed="false">
      <c r="A64" s="387"/>
      <c r="B64" s="405" t="str">
        <f aca="false">IF('U,P'!$H$8&lt;&gt;"",'U,P'!$H$8,"")</f>
        <v/>
      </c>
      <c r="C64" s="166"/>
      <c r="D64" s="166"/>
      <c r="E64" s="405"/>
      <c r="F64" s="389"/>
      <c r="G64" s="387"/>
      <c r="H64" s="406" t="s">
        <v>703</v>
      </c>
      <c r="I64" s="129"/>
      <c r="J64" s="129"/>
      <c r="K64" s="407" t="n">
        <f aca="false">'U,P'!$Z$8</f>
        <v>0</v>
      </c>
      <c r="L64" s="390"/>
      <c r="M64" s="387"/>
      <c r="N64" s="405" t="str">
        <f aca="false">IF('U,P'!$H$9&lt;&gt;"",'U,P'!$H$9,"")</f>
        <v/>
      </c>
      <c r="O64" s="166"/>
      <c r="P64" s="166"/>
      <c r="Q64" s="405"/>
      <c r="R64" s="389"/>
      <c r="S64" s="387"/>
      <c r="T64" s="406" t="s">
        <v>703</v>
      </c>
      <c r="U64" s="129"/>
      <c r="V64" s="129"/>
      <c r="W64" s="407" t="n">
        <f aca="false">'U,P'!$Z$9</f>
        <v>0</v>
      </c>
      <c r="X64" s="390"/>
    </row>
    <row r="65" customFormat="false" ht="14.1" hidden="false" customHeight="true" outlineLevel="0" collapsed="false">
      <c r="A65" s="387"/>
      <c r="B65" s="405" t="str">
        <f aca="false">IF('U,P'!$I$8&lt;&gt;"",'U,P'!$I$8,"")</f>
        <v/>
      </c>
      <c r="C65" s="166"/>
      <c r="D65" s="166"/>
      <c r="E65" s="405"/>
      <c r="F65" s="389"/>
      <c r="G65" s="387"/>
      <c r="H65" s="405" t="str">
        <f aca="false">IF('U,P'!$W$8&lt;&gt;"",'U,P'!$W$8,"n.n.")</f>
        <v>n.n.</v>
      </c>
      <c r="I65" s="129"/>
      <c r="J65" s="129"/>
      <c r="K65" s="408"/>
      <c r="L65" s="389"/>
      <c r="M65" s="387"/>
      <c r="N65" s="405" t="str">
        <f aca="false">IF('U,P'!$I$9&lt;&gt;"",'U,P'!$I$9,"")</f>
        <v/>
      </c>
      <c r="O65" s="166"/>
      <c r="P65" s="166"/>
      <c r="Q65" s="405"/>
      <c r="R65" s="389"/>
      <c r="S65" s="387"/>
      <c r="T65" s="405" t="str">
        <f aca="false">IF('U,P'!$W$9&lt;&gt;"",'U,P'!$W$9,"n.n.")</f>
        <v>n.n.</v>
      </c>
      <c r="U65" s="129"/>
      <c r="V65" s="129"/>
      <c r="W65" s="408"/>
      <c r="X65" s="389"/>
    </row>
    <row r="66" customFormat="false" ht="14.1" hidden="false" customHeight="true" outlineLevel="0" collapsed="false">
      <c r="A66" s="387"/>
      <c r="B66" s="405" t="str">
        <f aca="false">IF('U,P'!$J$8&lt;&gt;"",'U,P'!$J$8,"")</f>
        <v/>
      </c>
      <c r="C66" s="166"/>
      <c r="D66" s="166"/>
      <c r="E66" s="405" t="s">
        <v>704</v>
      </c>
      <c r="F66" s="389"/>
      <c r="G66" s="387"/>
      <c r="H66" s="405" t="str">
        <f aca="false">IF('U,P'!$X$8&lt;&gt;"",'U,P'!$X$8,"n.n.")</f>
        <v>n.n.</v>
      </c>
      <c r="I66" s="129"/>
      <c r="J66" s="129"/>
      <c r="K66" s="408"/>
      <c r="L66" s="389"/>
      <c r="M66" s="387"/>
      <c r="N66" s="405" t="str">
        <f aca="false">IF('U,P'!$J$9&lt;&gt;"",'U,P'!$J$9,"")</f>
        <v/>
      </c>
      <c r="O66" s="166"/>
      <c r="P66" s="166"/>
      <c r="Q66" s="405" t="s">
        <v>704</v>
      </c>
      <c r="R66" s="389"/>
      <c r="S66" s="387"/>
      <c r="T66" s="405" t="str">
        <f aca="false">IF('U,P'!$X$9&lt;&gt;"",'U,P'!$X$9,"n.n.")</f>
        <v>n.n.</v>
      </c>
      <c r="U66" s="129"/>
      <c r="V66" s="129"/>
      <c r="W66" s="408"/>
      <c r="X66" s="389"/>
      <c r="Y66" s="117" t="s">
        <v>704</v>
      </c>
    </row>
    <row r="67" customFormat="false" ht="14.1" hidden="false" customHeight="true" outlineLevel="0" collapsed="false">
      <c r="A67" s="387"/>
      <c r="B67" s="405" t="str">
        <f aca="false">IF('U,P'!$K$8&lt;&gt;"",'U,P'!$K$8,"")</f>
        <v/>
      </c>
      <c r="C67" s="166"/>
      <c r="D67" s="166"/>
      <c r="E67" s="405"/>
      <c r="F67" s="389"/>
      <c r="G67" s="387"/>
      <c r="H67" s="406" t="s">
        <v>705</v>
      </c>
      <c r="I67" s="166" t="str">
        <f aca="false">IF('U,P'!$Y$8&lt;&gt;"",'U,P'!$Y$8,"n.n.")</f>
        <v>n.n.</v>
      </c>
      <c r="J67" s="129"/>
      <c r="K67" s="408"/>
      <c r="L67" s="389"/>
      <c r="M67" s="387"/>
      <c r="N67" s="405" t="str">
        <f aca="false">IF('U,P'!$K$9&lt;&gt;"",'U,P'!$K$9,"")</f>
        <v/>
      </c>
      <c r="O67" s="166"/>
      <c r="P67" s="166"/>
      <c r="Q67" s="405"/>
      <c r="R67" s="389"/>
      <c r="S67" s="387"/>
      <c r="T67" s="406" t="s">
        <v>705</v>
      </c>
      <c r="U67" s="166" t="str">
        <f aca="false">IF('U,P'!$Y$9&lt;&gt;"",'U,P'!$Y$9,"n.n.")</f>
        <v>n.n.</v>
      </c>
      <c r="V67" s="129"/>
      <c r="W67" s="408"/>
      <c r="X67" s="389"/>
    </row>
    <row r="68" customFormat="false" ht="3.95" hidden="false" customHeight="true" outlineLevel="0" collapsed="false">
      <c r="A68" s="409"/>
      <c r="B68" s="410"/>
      <c r="C68" s="172"/>
      <c r="D68" s="172"/>
      <c r="E68" s="410"/>
      <c r="F68" s="411"/>
      <c r="G68" s="409"/>
      <c r="H68" s="410"/>
      <c r="I68" s="172"/>
      <c r="J68" s="172"/>
      <c r="K68" s="412"/>
      <c r="L68" s="411"/>
      <c r="M68" s="409"/>
      <c r="N68" s="410"/>
      <c r="O68" s="172"/>
      <c r="P68" s="172"/>
      <c r="Q68" s="410"/>
      <c r="R68" s="411"/>
      <c r="S68" s="409"/>
      <c r="T68" s="410"/>
      <c r="U68" s="172"/>
      <c r="V68" s="172"/>
      <c r="W68" s="412"/>
      <c r="X68" s="411"/>
    </row>
  </sheetData>
  <mergeCells count="16">
    <mergeCell ref="B4:B6"/>
    <mergeCell ref="E4:E6"/>
    <mergeCell ref="N4:N6"/>
    <mergeCell ref="Q4:Q6"/>
    <mergeCell ref="B21:B23"/>
    <mergeCell ref="E21:E23"/>
    <mergeCell ref="N21:N23"/>
    <mergeCell ref="Q21:Q23"/>
    <mergeCell ref="B38:B40"/>
    <mergeCell ref="E38:E40"/>
    <mergeCell ref="N38:N40"/>
    <mergeCell ref="Q38:Q40"/>
    <mergeCell ref="B55:B57"/>
    <mergeCell ref="E55:E57"/>
    <mergeCell ref="N55:N57"/>
    <mergeCell ref="Q55:Q5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2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8"/>
  <sheetViews>
    <sheetView showFormulas="false" showGridLines="false" showRowColHeaders="true" showZeros="true" rightToLeft="false" tabSelected="false" showOutlineSymbols="true" defaultGridColor="true" view="normal" topLeftCell="A1" colorId="64" zoomScale="135" zoomScaleNormal="135"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117" width="1.13"/>
    <col collapsed="false" customWidth="true" hidden="false" outlineLevel="0" max="2" min="2" style="117" width="9.56"/>
    <col collapsed="false" customWidth="true" hidden="false" outlineLevel="0" max="4" min="3" style="117" width="1.85"/>
    <col collapsed="false" customWidth="true" hidden="false" outlineLevel="0" max="5" min="5" style="117" width="9.56"/>
    <col collapsed="false" customWidth="true" hidden="false" outlineLevel="0" max="7" min="6" style="117" width="1.13"/>
    <col collapsed="false" customWidth="true" hidden="false" outlineLevel="0" max="8" min="8" style="117" width="9.56"/>
    <col collapsed="false" customWidth="true" hidden="false" outlineLevel="0" max="10" min="9" style="117" width="1.85"/>
    <col collapsed="false" customWidth="true" hidden="false" outlineLevel="0" max="11" min="11" style="118" width="9.56"/>
    <col collapsed="false" customWidth="true" hidden="false" outlineLevel="0" max="13" min="12" style="117" width="1.13"/>
    <col collapsed="false" customWidth="true" hidden="false" outlineLevel="0" max="14" min="14" style="117" width="9.56"/>
    <col collapsed="false" customWidth="true" hidden="false" outlineLevel="0" max="16" min="15" style="117" width="1.85"/>
    <col collapsed="false" customWidth="true" hidden="false" outlineLevel="0" max="17" min="17" style="117" width="9.56"/>
    <col collapsed="false" customWidth="true" hidden="false" outlineLevel="0" max="19" min="18" style="117" width="1.13"/>
    <col collapsed="false" customWidth="true" hidden="false" outlineLevel="0" max="20" min="20" style="117" width="9.56"/>
    <col collapsed="false" customWidth="true" hidden="false" outlineLevel="0" max="22" min="21" style="117" width="1.85"/>
    <col collapsed="false" customWidth="true" hidden="false" outlineLevel="0" max="23" min="23" style="118" width="9.56"/>
    <col collapsed="false" customWidth="true" hidden="false" outlineLevel="0" max="24" min="24" style="117" width="1.13"/>
    <col collapsed="false" customWidth="false" hidden="false" outlineLevel="0" max="257" min="25" style="117" width="11.42"/>
  </cols>
  <sheetData>
    <row r="1" s="126" customFormat="true" ht="11.1" hidden="false" customHeight="true" outlineLevel="0" collapsed="false">
      <c r="A1" s="333"/>
      <c r="B1" s="334" t="str">
        <f aca="false">B8</f>
        <v>-</v>
      </c>
      <c r="C1" s="121"/>
      <c r="D1" s="121"/>
      <c r="E1" s="336" t="str">
        <f aca="false">E8</f>
        <v>-</v>
      </c>
      <c r="F1" s="337"/>
      <c r="G1" s="338"/>
      <c r="H1" s="334" t="str">
        <f aca="false">B1</f>
        <v>-</v>
      </c>
      <c r="I1" s="121"/>
      <c r="J1" s="121"/>
      <c r="K1" s="336" t="str">
        <f aca="false">E1</f>
        <v>-</v>
      </c>
      <c r="L1" s="339"/>
      <c r="M1" s="333"/>
      <c r="N1" s="334" t="str">
        <f aca="false">N8</f>
        <v>-</v>
      </c>
      <c r="O1" s="121"/>
      <c r="P1" s="121"/>
      <c r="Q1" s="336" t="str">
        <f aca="false">Q8</f>
        <v>-</v>
      </c>
      <c r="R1" s="337"/>
      <c r="S1" s="338"/>
      <c r="T1" s="334" t="str">
        <f aca="false">N1</f>
        <v>-</v>
      </c>
      <c r="U1" s="121"/>
      <c r="V1" s="121"/>
      <c r="W1" s="336" t="str">
        <f aca="false">Q1</f>
        <v>-</v>
      </c>
      <c r="X1" s="339"/>
    </row>
    <row r="2" customFormat="false" ht="3.95" hidden="false" customHeight="true" outlineLevel="0" collapsed="false">
      <c r="A2" s="340"/>
      <c r="B2" s="129"/>
      <c r="C2" s="129"/>
      <c r="D2" s="129"/>
      <c r="E2" s="129"/>
      <c r="F2" s="150"/>
      <c r="G2" s="340"/>
      <c r="H2" s="129"/>
      <c r="I2" s="129"/>
      <c r="J2" s="129"/>
      <c r="K2" s="129"/>
      <c r="L2" s="342"/>
      <c r="M2" s="340"/>
      <c r="N2" s="129"/>
      <c r="O2" s="129"/>
      <c r="P2" s="129"/>
      <c r="Q2" s="129"/>
      <c r="R2" s="150"/>
      <c r="S2" s="340"/>
      <c r="T2" s="129"/>
      <c r="U2" s="129"/>
      <c r="V2" s="129"/>
      <c r="W2" s="129"/>
      <c r="X2" s="342"/>
    </row>
    <row r="3" customFormat="false" ht="14.1" hidden="false" customHeight="true" outlineLevel="0" collapsed="false">
      <c r="A3" s="340"/>
      <c r="B3" s="343" t="s">
        <v>106</v>
      </c>
      <c r="C3" s="133"/>
      <c r="D3" s="134"/>
      <c r="E3" s="346" t="s">
        <v>175</v>
      </c>
      <c r="F3" s="150"/>
      <c r="G3" s="340"/>
      <c r="H3" s="138" t="str">
        <f aca="false">IF(inne!$M$2&lt;&gt;"",inne!$M$2,"-")</f>
        <v>-</v>
      </c>
      <c r="I3" s="137"/>
      <c r="J3" s="138"/>
      <c r="K3" s="138" t="str">
        <f aca="false">IF(inne!$Q$2&lt;&gt;"",inne!$Q$2,"-")</f>
        <v>-</v>
      </c>
      <c r="L3" s="342"/>
      <c r="M3" s="340"/>
      <c r="N3" s="343" t="s">
        <v>106</v>
      </c>
      <c r="O3" s="133"/>
      <c r="P3" s="134"/>
      <c r="Q3" s="346" t="s">
        <v>175</v>
      </c>
      <c r="R3" s="150"/>
      <c r="S3" s="340"/>
      <c r="T3" s="138" t="str">
        <f aca="false">IF(inne!$M$3&lt;&gt;"",inne!$M$3,"-")</f>
        <v>-</v>
      </c>
      <c r="U3" s="137"/>
      <c r="V3" s="138"/>
      <c r="W3" s="138" t="str">
        <f aca="false">IF(inne!$Q$3&lt;&gt;"",inne!$Q$3,"-")</f>
        <v>-</v>
      </c>
      <c r="X3" s="342"/>
      <c r="Z3" s="180"/>
    </row>
    <row r="4" s="149" customFormat="true" ht="14.1" hidden="false" customHeight="true" outlineLevel="0" collapsed="false">
      <c r="A4" s="349"/>
      <c r="B4" s="350" t="str">
        <f aca="false">IF(inne!$A$2&lt;&gt;"",inne!$A$2,"-")</f>
        <v>-</v>
      </c>
      <c r="C4" s="141"/>
      <c r="D4" s="142"/>
      <c r="E4" s="353" t="str">
        <f aca="false">IF(inne!$B$2&lt;&gt;"",inne!$B$2,"-")</f>
        <v>-</v>
      </c>
      <c r="F4" s="141"/>
      <c r="G4" s="349"/>
      <c r="H4" s="147" t="s">
        <v>693</v>
      </c>
      <c r="I4" s="146"/>
      <c r="J4" s="147"/>
      <c r="K4" s="356" t="s">
        <v>694</v>
      </c>
      <c r="L4" s="342"/>
      <c r="M4" s="349"/>
      <c r="N4" s="350" t="str">
        <f aca="false">IF(inne!$A$3&lt;&gt;"",inne!$A$3,"-")</f>
        <v>-</v>
      </c>
      <c r="O4" s="141"/>
      <c r="P4" s="142"/>
      <c r="Q4" s="353" t="str">
        <f aca="false">IF(inne!$B$3&lt;&gt;"",inne!$B$3,"-")</f>
        <v>-</v>
      </c>
      <c r="R4" s="141"/>
      <c r="S4" s="349"/>
      <c r="T4" s="147" t="s">
        <v>693</v>
      </c>
      <c r="U4" s="146"/>
      <c r="V4" s="147"/>
      <c r="W4" s="356" t="s">
        <v>694</v>
      </c>
      <c r="X4" s="342"/>
    </row>
    <row r="5" customFormat="false" ht="14.1" hidden="false" customHeight="true" outlineLevel="0" collapsed="false">
      <c r="A5" s="340"/>
      <c r="B5" s="350"/>
      <c r="C5" s="150"/>
      <c r="D5" s="129"/>
      <c r="E5" s="353"/>
      <c r="F5" s="150"/>
      <c r="G5" s="340"/>
      <c r="H5" s="138" t="str">
        <f aca="false">IF(inne!$N$2&lt;&gt;"",inne!$N$2,"-")</f>
        <v>-</v>
      </c>
      <c r="I5" s="141"/>
      <c r="J5" s="151"/>
      <c r="K5" s="138" t="str">
        <f aca="false">IF(inne!$P$2&lt;&gt;"",inne!$P$2,"-")</f>
        <v>-</v>
      </c>
      <c r="L5" s="342"/>
      <c r="M5" s="340"/>
      <c r="N5" s="350"/>
      <c r="O5" s="150"/>
      <c r="P5" s="129"/>
      <c r="Q5" s="353"/>
      <c r="R5" s="150"/>
      <c r="S5" s="340"/>
      <c r="T5" s="138" t="str">
        <f aca="false">IF(inne!$N$3&lt;&gt;"",inne!$N$3,"-")</f>
        <v>-</v>
      </c>
      <c r="U5" s="141"/>
      <c r="V5" s="151"/>
      <c r="W5" s="138" t="str">
        <f aca="false">IF(inne!$P$3&lt;&gt;"",inne!$P$3,"-")</f>
        <v>-</v>
      </c>
      <c r="X5" s="342"/>
    </row>
    <row r="6" customFormat="false" ht="14.1" hidden="false" customHeight="true" outlineLevel="0" collapsed="false">
      <c r="A6" s="340"/>
      <c r="B6" s="350"/>
      <c r="C6" s="152"/>
      <c r="D6" s="153"/>
      <c r="E6" s="353"/>
      <c r="F6" s="150"/>
      <c r="G6" s="340"/>
      <c r="H6" s="147" t="s">
        <v>695</v>
      </c>
      <c r="I6" s="146"/>
      <c r="J6" s="154"/>
      <c r="K6" s="356" t="s">
        <v>696</v>
      </c>
      <c r="L6" s="342"/>
      <c r="M6" s="340"/>
      <c r="N6" s="350"/>
      <c r="O6" s="152"/>
      <c r="P6" s="153"/>
      <c r="Q6" s="353"/>
      <c r="R6" s="150"/>
      <c r="S6" s="340"/>
      <c r="T6" s="147" t="s">
        <v>695</v>
      </c>
      <c r="U6" s="146"/>
      <c r="V6" s="154"/>
      <c r="W6" s="356" t="s">
        <v>696</v>
      </c>
      <c r="X6" s="342"/>
    </row>
    <row r="7" customFormat="false" ht="14.1" hidden="false" customHeight="true" outlineLevel="0" collapsed="false">
      <c r="A7" s="340"/>
      <c r="B7" s="343" t="s">
        <v>178</v>
      </c>
      <c r="C7" s="129"/>
      <c r="D7" s="129"/>
      <c r="E7" s="129"/>
      <c r="F7" s="150"/>
      <c r="G7" s="340"/>
      <c r="H7" s="138" t="str">
        <f aca="false">IF(inne!$O$2&lt;&gt;"",inne!$O$2,"-")</f>
        <v>-</v>
      </c>
      <c r="I7" s="141"/>
      <c r="J7" s="138"/>
      <c r="K7" s="138" t="str">
        <f aca="false">IF(inne!$R$2&lt;&gt;"",inne!$R$2,"-")</f>
        <v>-</v>
      </c>
      <c r="L7" s="342"/>
      <c r="M7" s="340"/>
      <c r="N7" s="343" t="s">
        <v>178</v>
      </c>
      <c r="O7" s="129"/>
      <c r="P7" s="129"/>
      <c r="Q7" s="129"/>
      <c r="R7" s="150"/>
      <c r="S7" s="340"/>
      <c r="T7" s="138" t="str">
        <f aca="false">IF(inne!$O$3&lt;&gt;"",inne!$O$3,"-")</f>
        <v>-</v>
      </c>
      <c r="U7" s="141"/>
      <c r="V7" s="138"/>
      <c r="W7" s="138" t="str">
        <f aca="false">IF(inne!$R$3&lt;&gt;"",inne!$R$3,"-")</f>
        <v>-</v>
      </c>
      <c r="X7" s="342"/>
    </row>
    <row r="8" customFormat="false" ht="14.1" hidden="false" customHeight="true" outlineLevel="0" collapsed="false">
      <c r="A8" s="340"/>
      <c r="B8" s="379" t="str">
        <f aca="false">IF(inne!$E$2&lt;&gt;"",inne!$E$2,"-")</f>
        <v>-</v>
      </c>
      <c r="C8" s="156"/>
      <c r="D8" s="156"/>
      <c r="E8" s="380" t="str">
        <f aca="false">IF(inne!$F$2&lt;&gt;"",inne!$F$2,"-")</f>
        <v>-</v>
      </c>
      <c r="F8" s="150"/>
      <c r="G8" s="340"/>
      <c r="H8" s="147" t="s">
        <v>697</v>
      </c>
      <c r="I8" s="158"/>
      <c r="J8" s="147"/>
      <c r="K8" s="356" t="s">
        <v>698</v>
      </c>
      <c r="L8" s="342"/>
      <c r="M8" s="340"/>
      <c r="N8" s="379" t="str">
        <f aca="false">IF(inne!$E$3&lt;&gt;"",inne!$E$3,"-")</f>
        <v>-</v>
      </c>
      <c r="O8" s="156"/>
      <c r="P8" s="156"/>
      <c r="Q8" s="380" t="str">
        <f aca="false">IF(inne!$F$3&lt;&gt;"",inne!$F$3,"-")</f>
        <v>-</v>
      </c>
      <c r="R8" s="150"/>
      <c r="S8" s="340"/>
      <c r="T8" s="147" t="s">
        <v>697</v>
      </c>
      <c r="U8" s="158"/>
      <c r="V8" s="147"/>
      <c r="W8" s="356" t="s">
        <v>698</v>
      </c>
      <c r="X8" s="342"/>
    </row>
    <row r="9" customFormat="false" ht="14.1" hidden="false" customHeight="true" outlineLevel="0" collapsed="false">
      <c r="A9" s="340"/>
      <c r="B9" s="343" t="s">
        <v>106</v>
      </c>
      <c r="C9" s="159"/>
      <c r="D9" s="159"/>
      <c r="E9" s="346" t="s">
        <v>177</v>
      </c>
      <c r="F9" s="150"/>
      <c r="G9" s="340"/>
      <c r="H9" s="138" t="str">
        <f aca="false">IF(inne!$S$2&lt;&gt;"",inne!$S$2,"-")</f>
        <v>-</v>
      </c>
      <c r="I9" s="160"/>
      <c r="J9" s="138"/>
      <c r="K9" s="138" t="str">
        <f aca="false">IF(inne!$T$2&lt;&gt;"",inne!$T$2,"-")</f>
        <v>-</v>
      </c>
      <c r="L9" s="342"/>
      <c r="M9" s="340"/>
      <c r="N9" s="343" t="s">
        <v>106</v>
      </c>
      <c r="O9" s="159"/>
      <c r="P9" s="159"/>
      <c r="Q9" s="346" t="s">
        <v>177</v>
      </c>
      <c r="R9" s="150"/>
      <c r="S9" s="340"/>
      <c r="T9" s="138" t="str">
        <f aca="false">IF(inne!$S$3&lt;&gt;"",inne!$S$3,"-")</f>
        <v>-</v>
      </c>
      <c r="U9" s="160"/>
      <c r="V9" s="138"/>
      <c r="W9" s="138" t="str">
        <f aca="false">IF(inne!$T$3&lt;&gt;"",inne!$T$3,"-")</f>
        <v>-</v>
      </c>
      <c r="X9" s="342"/>
    </row>
    <row r="10" customFormat="false" ht="14.1" hidden="false" customHeight="true" outlineLevel="0" collapsed="false">
      <c r="A10" s="340"/>
      <c r="B10" s="368" t="str">
        <f aca="false">IF(inne!$C$2&lt;&gt;"",inne!$C$2,"-")</f>
        <v>-</v>
      </c>
      <c r="C10" s="162"/>
      <c r="D10" s="162"/>
      <c r="E10" s="370" t="str">
        <f aca="false">IF(inne!$D$2&lt;&gt;"",inne!$D$2,"-")</f>
        <v>-</v>
      </c>
      <c r="F10" s="150"/>
      <c r="G10" s="340"/>
      <c r="H10" s="147" t="s">
        <v>699</v>
      </c>
      <c r="I10" s="158"/>
      <c r="J10" s="147"/>
      <c r="K10" s="356" t="s">
        <v>700</v>
      </c>
      <c r="L10" s="342"/>
      <c r="M10" s="340"/>
      <c r="N10" s="368" t="str">
        <f aca="false">IF(inne!$C$3&lt;&gt;"",inne!$C$3,"-")</f>
        <v>-</v>
      </c>
      <c r="O10" s="162"/>
      <c r="P10" s="162"/>
      <c r="Q10" s="370" t="str">
        <f aca="false">IF(inne!$D$3&lt;&gt;"",inne!$D$3,"-")</f>
        <v>-</v>
      </c>
      <c r="R10" s="150"/>
      <c r="S10" s="340"/>
      <c r="T10" s="147" t="s">
        <v>699</v>
      </c>
      <c r="U10" s="158"/>
      <c r="V10" s="147"/>
      <c r="W10" s="356" t="s">
        <v>700</v>
      </c>
      <c r="X10" s="342"/>
    </row>
    <row r="11" customFormat="false" ht="14.1" hidden="false" customHeight="true" outlineLevel="0" collapsed="false">
      <c r="A11" s="340"/>
      <c r="B11" s="343" t="s">
        <v>180</v>
      </c>
      <c r="C11" s="129"/>
      <c r="D11" s="129"/>
      <c r="E11" s="371" t="str">
        <f aca="false">IF(inne!$L$2&lt;&gt;"","╬═╬ "&amp;inne!$L$2,"")</f>
        <v/>
      </c>
      <c r="F11" s="150"/>
      <c r="G11" s="340"/>
      <c r="H11" s="138" t="str">
        <f aca="false">IF(inne!$U$2&lt;&gt;"",inne!$U$2,"-")</f>
        <v>-</v>
      </c>
      <c r="I11" s="141"/>
      <c r="J11" s="138"/>
      <c r="K11" s="138" t="str">
        <f aca="false">IF(inne!$V$2&lt;&gt;"",inne!$V$2,"-")</f>
        <v>-</v>
      </c>
      <c r="L11" s="342"/>
      <c r="M11" s="340"/>
      <c r="N11" s="343" t="s">
        <v>180</v>
      </c>
      <c r="O11" s="129"/>
      <c r="P11" s="129"/>
      <c r="Q11" s="371" t="str">
        <f aca="false">IF(inne!$L$3&lt;&gt;"","╬═╬ "&amp;inne!$L$3,"")</f>
        <v/>
      </c>
      <c r="R11" s="150"/>
      <c r="S11" s="340"/>
      <c r="T11" s="138" t="str">
        <f aca="false">IF(inne!$U$3&lt;&gt;"",inne!$U$3,"-")</f>
        <v>-</v>
      </c>
      <c r="U11" s="141"/>
      <c r="V11" s="138"/>
      <c r="W11" s="138" t="str">
        <f aca="false">IF(inne!$V$3&lt;&gt;"",inne!$V$3,"-")</f>
        <v>-</v>
      </c>
      <c r="X11" s="342"/>
    </row>
    <row r="12" customFormat="false" ht="14.1" hidden="false" customHeight="true" outlineLevel="0" collapsed="false">
      <c r="A12" s="340"/>
      <c r="B12" s="166" t="str">
        <f aca="false">IF(inne!$G$2&lt;&gt;"",inne!$G$2,"")</f>
        <v/>
      </c>
      <c r="C12" s="166"/>
      <c r="D12" s="166"/>
      <c r="E12" s="166"/>
      <c r="F12" s="150"/>
      <c r="G12" s="340"/>
      <c r="H12" s="147" t="s">
        <v>701</v>
      </c>
      <c r="I12" s="146"/>
      <c r="J12" s="147"/>
      <c r="K12" s="356" t="s">
        <v>702</v>
      </c>
      <c r="L12" s="342"/>
      <c r="M12" s="340"/>
      <c r="N12" s="166" t="str">
        <f aca="false">IF(inne!$G$3&lt;&gt;"",inne!$G$3,"")</f>
        <v/>
      </c>
      <c r="O12" s="166"/>
      <c r="P12" s="166"/>
      <c r="Q12" s="166"/>
      <c r="R12" s="150"/>
      <c r="S12" s="340"/>
      <c r="T12" s="147" t="s">
        <v>701</v>
      </c>
      <c r="U12" s="146"/>
      <c r="V12" s="147"/>
      <c r="W12" s="356" t="s">
        <v>702</v>
      </c>
      <c r="X12" s="342"/>
    </row>
    <row r="13" customFormat="false" ht="14.1" hidden="false" customHeight="true" outlineLevel="0" collapsed="false">
      <c r="A13" s="340"/>
      <c r="B13" s="166" t="str">
        <f aca="false">IF(inne!$H$2&lt;&gt;"",inne!$H$2,"")</f>
        <v/>
      </c>
      <c r="C13" s="166"/>
      <c r="D13" s="166"/>
      <c r="E13" s="166"/>
      <c r="F13" s="150"/>
      <c r="G13" s="340"/>
      <c r="H13" s="134" t="s">
        <v>703</v>
      </c>
      <c r="I13" s="129"/>
      <c r="J13" s="129"/>
      <c r="K13" s="373" t="n">
        <f aca="false">inne!$Z$2</f>
        <v>0</v>
      </c>
      <c r="L13" s="342"/>
      <c r="M13" s="340"/>
      <c r="N13" s="166" t="str">
        <f aca="false">IF(inne!$H$3&lt;&gt;"",inne!$H$3,"")</f>
        <v/>
      </c>
      <c r="O13" s="166"/>
      <c r="P13" s="166"/>
      <c r="Q13" s="166"/>
      <c r="R13" s="150"/>
      <c r="S13" s="340"/>
      <c r="T13" s="134" t="s">
        <v>703</v>
      </c>
      <c r="U13" s="129"/>
      <c r="V13" s="129"/>
      <c r="W13" s="373" t="n">
        <f aca="false">inne!$Z$3</f>
        <v>0</v>
      </c>
      <c r="X13" s="342"/>
    </row>
    <row r="14" customFormat="false" ht="14.1" hidden="false" customHeight="true" outlineLevel="0" collapsed="false">
      <c r="A14" s="340"/>
      <c r="B14" s="166" t="str">
        <f aca="false">IF(inne!$I$2&lt;&gt;"",inne!$I$2,"")</f>
        <v/>
      </c>
      <c r="C14" s="166"/>
      <c r="D14" s="166"/>
      <c r="E14" s="166"/>
      <c r="F14" s="150"/>
      <c r="G14" s="340"/>
      <c r="H14" s="166" t="str">
        <f aca="false">IF(inne!$W$2&lt;&gt;"",inne!$W$2,"n.n.")</f>
        <v>n.n.</v>
      </c>
      <c r="I14" s="129"/>
      <c r="J14" s="129"/>
      <c r="K14" s="374"/>
      <c r="L14" s="150"/>
      <c r="M14" s="340"/>
      <c r="N14" s="166" t="str">
        <f aca="false">IF(inne!$I$3&lt;&gt;"",inne!$I$3,"")</f>
        <v/>
      </c>
      <c r="O14" s="166"/>
      <c r="P14" s="166"/>
      <c r="Q14" s="166"/>
      <c r="R14" s="150"/>
      <c r="S14" s="340"/>
      <c r="T14" s="166" t="str">
        <f aca="false">IF(inne!$W$3&lt;&gt;"",inne!$W$3,"n.n.")</f>
        <v>n.n.</v>
      </c>
      <c r="U14" s="129"/>
      <c r="V14" s="129"/>
      <c r="W14" s="374"/>
      <c r="X14" s="150"/>
    </row>
    <row r="15" customFormat="false" ht="14.1" hidden="false" customHeight="true" outlineLevel="0" collapsed="false">
      <c r="A15" s="340"/>
      <c r="B15" s="166" t="str">
        <f aca="false">IF(inne!$J$2&lt;&gt;"",inne!$J$2,"")</f>
        <v/>
      </c>
      <c r="C15" s="166"/>
      <c r="D15" s="166"/>
      <c r="E15" s="166" t="s">
        <v>704</v>
      </c>
      <c r="F15" s="150"/>
      <c r="G15" s="340"/>
      <c r="H15" s="166" t="str">
        <f aca="false">IF(inne!$X$2&lt;&gt;"",inne!$X$2,"n.n.")</f>
        <v>n.n.</v>
      </c>
      <c r="I15" s="129"/>
      <c r="J15" s="129"/>
      <c r="K15" s="374"/>
      <c r="L15" s="150"/>
      <c r="M15" s="340"/>
      <c r="N15" s="166" t="str">
        <f aca="false">IF(inne!$J$3&lt;&gt;"",inne!$J$3,"")</f>
        <v/>
      </c>
      <c r="O15" s="166"/>
      <c r="P15" s="166"/>
      <c r="Q15" s="166" t="s">
        <v>704</v>
      </c>
      <c r="R15" s="150"/>
      <c r="S15" s="340"/>
      <c r="T15" s="166" t="str">
        <f aca="false">IF(inne!$X$3&lt;&gt;"",inne!$X$3,"n.n.")</f>
        <v>n.n.</v>
      </c>
      <c r="U15" s="129"/>
      <c r="V15" s="129"/>
      <c r="W15" s="374"/>
      <c r="X15" s="150"/>
      <c r="Y15" s="117" t="s">
        <v>704</v>
      </c>
    </row>
    <row r="16" customFormat="false" ht="14.1" hidden="false" customHeight="true" outlineLevel="0" collapsed="false">
      <c r="A16" s="340"/>
      <c r="B16" s="166" t="str">
        <f aca="false">IF(inne!$K$2&lt;&gt;"",inne!$K$2,"")</f>
        <v/>
      </c>
      <c r="C16" s="166"/>
      <c r="D16" s="166"/>
      <c r="E16" s="166"/>
      <c r="F16" s="150"/>
      <c r="G16" s="340"/>
      <c r="H16" s="134" t="s">
        <v>705</v>
      </c>
      <c r="I16" s="166" t="str">
        <f aca="false">IF(inne!$Y$2&lt;&gt;"",inne!$Y$2,"n.n.")</f>
        <v>n.n.</v>
      </c>
      <c r="J16" s="129"/>
      <c r="K16" s="374"/>
      <c r="L16" s="150"/>
      <c r="M16" s="340"/>
      <c r="N16" s="166" t="str">
        <f aca="false">IF(inne!$K$3&lt;&gt;"",inne!$K$3,"")</f>
        <v/>
      </c>
      <c r="O16" s="166"/>
      <c r="P16" s="166"/>
      <c r="Q16" s="166"/>
      <c r="R16" s="150"/>
      <c r="S16" s="340"/>
      <c r="T16" s="134" t="s">
        <v>705</v>
      </c>
      <c r="U16" s="166" t="str">
        <f aca="false">IF(inne!$Y$3&lt;&gt;"",inne!$Y$3,"n.n.")</f>
        <v>n.n.</v>
      </c>
      <c r="V16" s="129"/>
      <c r="W16" s="374"/>
      <c r="X16" s="150"/>
    </row>
    <row r="17" customFormat="false" ht="3.95" hidden="false" customHeight="true" outlineLevel="0" collapsed="false">
      <c r="A17" s="375"/>
      <c r="B17" s="172"/>
      <c r="C17" s="172"/>
      <c r="D17" s="172"/>
      <c r="E17" s="172"/>
      <c r="F17" s="377"/>
      <c r="G17" s="375"/>
      <c r="H17" s="172"/>
      <c r="I17" s="172"/>
      <c r="J17" s="172"/>
      <c r="K17" s="378"/>
      <c r="L17" s="377"/>
      <c r="M17" s="375"/>
      <c r="N17" s="172"/>
      <c r="O17" s="172"/>
      <c r="P17" s="172"/>
      <c r="Q17" s="172"/>
      <c r="R17" s="377"/>
      <c r="S17" s="375"/>
      <c r="T17" s="172"/>
      <c r="U17" s="172"/>
      <c r="V17" s="172"/>
      <c r="W17" s="378"/>
      <c r="X17" s="377"/>
    </row>
    <row r="18" s="126" customFormat="true" ht="11.1" hidden="false" customHeight="true" outlineLevel="0" collapsed="false">
      <c r="A18" s="333"/>
      <c r="B18" s="334" t="str">
        <f aca="false">B25</f>
        <v>-</v>
      </c>
      <c r="C18" s="121"/>
      <c r="D18" s="121"/>
      <c r="E18" s="336" t="str">
        <f aca="false">E25</f>
        <v>-</v>
      </c>
      <c r="F18" s="337"/>
      <c r="G18" s="338"/>
      <c r="H18" s="334" t="str">
        <f aca="false">B18</f>
        <v>-</v>
      </c>
      <c r="I18" s="121"/>
      <c r="J18" s="121"/>
      <c r="K18" s="336" t="str">
        <f aca="false">E18</f>
        <v>-</v>
      </c>
      <c r="L18" s="339"/>
      <c r="M18" s="333"/>
      <c r="N18" s="334" t="str">
        <f aca="false">N25</f>
        <v>-</v>
      </c>
      <c r="O18" s="121"/>
      <c r="P18" s="121"/>
      <c r="Q18" s="336" t="str">
        <f aca="false">Q25</f>
        <v>-</v>
      </c>
      <c r="R18" s="337"/>
      <c r="S18" s="338"/>
      <c r="T18" s="334" t="str">
        <f aca="false">N18</f>
        <v>-</v>
      </c>
      <c r="U18" s="121"/>
      <c r="V18" s="121"/>
      <c r="W18" s="336" t="str">
        <f aca="false">Q18</f>
        <v>-</v>
      </c>
      <c r="X18" s="339"/>
    </row>
    <row r="19" customFormat="false" ht="3.95" hidden="false" customHeight="true" outlineLevel="0" collapsed="false">
      <c r="A19" s="340"/>
      <c r="B19" s="129"/>
      <c r="C19" s="129"/>
      <c r="D19" s="129"/>
      <c r="E19" s="129"/>
      <c r="F19" s="150"/>
      <c r="G19" s="340"/>
      <c r="H19" s="129"/>
      <c r="I19" s="129"/>
      <c r="J19" s="129"/>
      <c r="K19" s="129"/>
      <c r="L19" s="342"/>
      <c r="M19" s="340"/>
      <c r="N19" s="129"/>
      <c r="O19" s="129"/>
      <c r="P19" s="129"/>
      <c r="Q19" s="129"/>
      <c r="R19" s="150"/>
      <c r="S19" s="340"/>
      <c r="T19" s="129"/>
      <c r="U19" s="129"/>
      <c r="V19" s="129"/>
      <c r="W19" s="129"/>
      <c r="X19" s="342"/>
    </row>
    <row r="20" customFormat="false" ht="14.1" hidden="false" customHeight="true" outlineLevel="0" collapsed="false">
      <c r="A20" s="340"/>
      <c r="B20" s="343" t="s">
        <v>106</v>
      </c>
      <c r="C20" s="133"/>
      <c r="D20" s="134"/>
      <c r="E20" s="346" t="s">
        <v>175</v>
      </c>
      <c r="F20" s="150"/>
      <c r="G20" s="340"/>
      <c r="H20" s="138" t="str">
        <f aca="false">IF(inne!$M$4&lt;&gt;"",inne!$M$4,"-")</f>
        <v>-</v>
      </c>
      <c r="I20" s="137"/>
      <c r="J20" s="138"/>
      <c r="K20" s="138" t="str">
        <f aca="false">IF(inne!$Q$4&lt;&gt;"",inne!$Q$4,"-")</f>
        <v>-</v>
      </c>
      <c r="L20" s="342"/>
      <c r="M20" s="340"/>
      <c r="N20" s="343" t="s">
        <v>106</v>
      </c>
      <c r="O20" s="133"/>
      <c r="P20" s="134"/>
      <c r="Q20" s="346" t="s">
        <v>175</v>
      </c>
      <c r="R20" s="150"/>
      <c r="S20" s="340"/>
      <c r="T20" s="138" t="str">
        <f aca="false">IF(inne!$M$5&lt;&gt;"",inne!$M$5,"-")</f>
        <v>-</v>
      </c>
      <c r="U20" s="137"/>
      <c r="V20" s="138"/>
      <c r="W20" s="138" t="str">
        <f aca="false">IF(inne!$Q$5&lt;&gt;"",inne!$Q$5,"-")</f>
        <v>-</v>
      </c>
      <c r="X20" s="342"/>
    </row>
    <row r="21" s="149" customFormat="true" ht="14.1" hidden="false" customHeight="true" outlineLevel="0" collapsed="false">
      <c r="A21" s="349"/>
      <c r="B21" s="350" t="str">
        <f aca="false">IF(inne!$A$4&lt;&gt;"",inne!$A$4,"-")</f>
        <v>-</v>
      </c>
      <c r="C21" s="141"/>
      <c r="D21" s="142"/>
      <c r="E21" s="353" t="str">
        <f aca="false">IF(inne!$B$4&lt;&gt;"",inne!$B$4,"-")</f>
        <v>-</v>
      </c>
      <c r="F21" s="141"/>
      <c r="G21" s="349"/>
      <c r="H21" s="147" t="s">
        <v>693</v>
      </c>
      <c r="I21" s="146"/>
      <c r="J21" s="147"/>
      <c r="K21" s="356" t="s">
        <v>694</v>
      </c>
      <c r="L21" s="342"/>
      <c r="M21" s="349"/>
      <c r="N21" s="350" t="str">
        <f aca="false">IF(inne!$A$5&lt;&gt;"",inne!$A$5,"-")</f>
        <v>-</v>
      </c>
      <c r="O21" s="141"/>
      <c r="P21" s="142"/>
      <c r="Q21" s="353" t="str">
        <f aca="false">IF(inne!$B$5&lt;&gt;"",inne!$B$5,"-")</f>
        <v>-</v>
      </c>
      <c r="R21" s="141"/>
      <c r="S21" s="349"/>
      <c r="T21" s="147" t="s">
        <v>693</v>
      </c>
      <c r="U21" s="146"/>
      <c r="V21" s="147"/>
      <c r="W21" s="356" t="s">
        <v>694</v>
      </c>
      <c r="X21" s="342"/>
    </row>
    <row r="22" customFormat="false" ht="14.1" hidden="false" customHeight="true" outlineLevel="0" collapsed="false">
      <c r="A22" s="340"/>
      <c r="B22" s="350"/>
      <c r="C22" s="150"/>
      <c r="D22" s="129"/>
      <c r="E22" s="353"/>
      <c r="F22" s="150"/>
      <c r="G22" s="340"/>
      <c r="H22" s="138" t="str">
        <f aca="false">IF(inne!$N$4&lt;&gt;"",inne!$N$4,"-")</f>
        <v>-</v>
      </c>
      <c r="I22" s="141"/>
      <c r="J22" s="151"/>
      <c r="K22" s="138" t="str">
        <f aca="false">IF(inne!$P$4&lt;&gt;"",inne!$P$4,"-")</f>
        <v>-</v>
      </c>
      <c r="L22" s="342"/>
      <c r="M22" s="340"/>
      <c r="N22" s="350"/>
      <c r="O22" s="150"/>
      <c r="P22" s="129"/>
      <c r="Q22" s="353"/>
      <c r="R22" s="150"/>
      <c r="S22" s="340"/>
      <c r="T22" s="138" t="str">
        <f aca="false">IF(inne!$N$5&lt;&gt;"",inne!$N$5,"-")</f>
        <v>-</v>
      </c>
      <c r="U22" s="141"/>
      <c r="V22" s="151"/>
      <c r="W22" s="138" t="str">
        <f aca="false">IF(inne!$P$5&lt;&gt;"",inne!$P$5,"-")</f>
        <v>-</v>
      </c>
      <c r="X22" s="342"/>
    </row>
    <row r="23" customFormat="false" ht="14.1" hidden="false" customHeight="true" outlineLevel="0" collapsed="false">
      <c r="A23" s="340"/>
      <c r="B23" s="350"/>
      <c r="C23" s="152"/>
      <c r="D23" s="153"/>
      <c r="E23" s="353"/>
      <c r="F23" s="150"/>
      <c r="G23" s="340"/>
      <c r="H23" s="147" t="s">
        <v>695</v>
      </c>
      <c r="I23" s="146"/>
      <c r="J23" s="154"/>
      <c r="K23" s="356" t="s">
        <v>696</v>
      </c>
      <c r="L23" s="342"/>
      <c r="M23" s="340"/>
      <c r="N23" s="350"/>
      <c r="O23" s="152"/>
      <c r="P23" s="153"/>
      <c r="Q23" s="353"/>
      <c r="R23" s="150"/>
      <c r="S23" s="340"/>
      <c r="T23" s="147" t="s">
        <v>695</v>
      </c>
      <c r="U23" s="146"/>
      <c r="V23" s="154"/>
      <c r="W23" s="356" t="s">
        <v>696</v>
      </c>
      <c r="X23" s="342"/>
    </row>
    <row r="24" customFormat="false" ht="14.1" hidden="false" customHeight="true" outlineLevel="0" collapsed="false">
      <c r="A24" s="340"/>
      <c r="B24" s="343" t="s">
        <v>178</v>
      </c>
      <c r="C24" s="129"/>
      <c r="D24" s="129"/>
      <c r="E24" s="129"/>
      <c r="F24" s="150"/>
      <c r="G24" s="340"/>
      <c r="H24" s="138" t="str">
        <f aca="false">IF(inne!$O$4&lt;&gt;"",inne!$O$4,"-")</f>
        <v>-</v>
      </c>
      <c r="I24" s="141"/>
      <c r="J24" s="138"/>
      <c r="K24" s="138" t="str">
        <f aca="false">IF(inne!$R$4&lt;&gt;"",inne!$R$4,"-")</f>
        <v>-</v>
      </c>
      <c r="L24" s="342"/>
      <c r="M24" s="340"/>
      <c r="N24" s="343" t="s">
        <v>178</v>
      </c>
      <c r="O24" s="129"/>
      <c r="P24" s="129"/>
      <c r="Q24" s="129"/>
      <c r="R24" s="150"/>
      <c r="S24" s="340"/>
      <c r="T24" s="138" t="str">
        <f aca="false">IF(inne!$O$5&lt;&gt;"",inne!$O$5,"-")</f>
        <v>-</v>
      </c>
      <c r="U24" s="141"/>
      <c r="V24" s="138"/>
      <c r="W24" s="138" t="str">
        <f aca="false">IF(inne!$R$5&lt;&gt;"",inne!$R$5,"-")</f>
        <v>-</v>
      </c>
      <c r="X24" s="342"/>
    </row>
    <row r="25" customFormat="false" ht="14.1" hidden="false" customHeight="true" outlineLevel="0" collapsed="false">
      <c r="A25" s="340"/>
      <c r="B25" s="379" t="str">
        <f aca="false">IF(inne!$E$4&lt;&gt;"",inne!$E$4,"-")</f>
        <v>-</v>
      </c>
      <c r="C25" s="156"/>
      <c r="D25" s="156"/>
      <c r="E25" s="380" t="str">
        <f aca="false">IF(inne!$F$4&lt;&gt;"",inne!$F$4,"-")</f>
        <v>-</v>
      </c>
      <c r="F25" s="150"/>
      <c r="G25" s="340"/>
      <c r="H25" s="147" t="s">
        <v>697</v>
      </c>
      <c r="I25" s="158"/>
      <c r="J25" s="147"/>
      <c r="K25" s="356" t="s">
        <v>698</v>
      </c>
      <c r="L25" s="342"/>
      <c r="M25" s="340"/>
      <c r="N25" s="379" t="str">
        <f aca="false">IF(inne!$E$5&lt;&gt;"",inne!$E$5,"-")</f>
        <v>-</v>
      </c>
      <c r="O25" s="156"/>
      <c r="P25" s="156"/>
      <c r="Q25" s="380" t="str">
        <f aca="false">IF(inne!$F$5&lt;&gt;"",inne!$F$5,"-")</f>
        <v>-</v>
      </c>
      <c r="R25" s="150"/>
      <c r="S25" s="340"/>
      <c r="T25" s="147" t="s">
        <v>697</v>
      </c>
      <c r="U25" s="158"/>
      <c r="V25" s="147"/>
      <c r="W25" s="356" t="s">
        <v>698</v>
      </c>
      <c r="X25" s="342"/>
    </row>
    <row r="26" customFormat="false" ht="14.1" hidden="false" customHeight="true" outlineLevel="0" collapsed="false">
      <c r="A26" s="340"/>
      <c r="B26" s="343" t="s">
        <v>106</v>
      </c>
      <c r="C26" s="159"/>
      <c r="D26" s="159"/>
      <c r="E26" s="346" t="s">
        <v>177</v>
      </c>
      <c r="F26" s="150"/>
      <c r="G26" s="340"/>
      <c r="H26" s="138" t="str">
        <f aca="false">IF(inne!$S$4&lt;&gt;"",inne!$S$4,"-")</f>
        <v>-</v>
      </c>
      <c r="I26" s="160"/>
      <c r="J26" s="138"/>
      <c r="K26" s="138" t="str">
        <f aca="false">IF(inne!$T$4&lt;&gt;"",inne!$T$4,"-")</f>
        <v>-</v>
      </c>
      <c r="L26" s="342"/>
      <c r="M26" s="340"/>
      <c r="N26" s="343" t="s">
        <v>106</v>
      </c>
      <c r="O26" s="159"/>
      <c r="P26" s="159"/>
      <c r="Q26" s="346" t="s">
        <v>177</v>
      </c>
      <c r="R26" s="150"/>
      <c r="S26" s="340"/>
      <c r="T26" s="138" t="str">
        <f aca="false">IF(inne!$S$5&lt;&gt;"",inne!$S$5,"-")</f>
        <v>-</v>
      </c>
      <c r="U26" s="160"/>
      <c r="V26" s="138"/>
      <c r="W26" s="138" t="str">
        <f aca="false">IF(inne!$T$5&lt;&gt;"",inne!$T$5,"-")</f>
        <v>-</v>
      </c>
      <c r="X26" s="342"/>
    </row>
    <row r="27" customFormat="false" ht="14.1" hidden="false" customHeight="true" outlineLevel="0" collapsed="false">
      <c r="A27" s="340"/>
      <c r="B27" s="368" t="str">
        <f aca="false">IF(inne!$C$4&lt;&gt;"",inne!$C$4,"-")</f>
        <v>-</v>
      </c>
      <c r="C27" s="162"/>
      <c r="D27" s="162"/>
      <c r="E27" s="370" t="str">
        <f aca="false">IF(inne!$D$4&lt;&gt;"",inne!$D$4,"-")</f>
        <v>-</v>
      </c>
      <c r="F27" s="150"/>
      <c r="G27" s="340"/>
      <c r="H27" s="147" t="s">
        <v>699</v>
      </c>
      <c r="I27" s="158"/>
      <c r="J27" s="147"/>
      <c r="K27" s="356" t="s">
        <v>700</v>
      </c>
      <c r="L27" s="342"/>
      <c r="M27" s="340"/>
      <c r="N27" s="368" t="str">
        <f aca="false">IF(inne!$C$5&lt;&gt;"",inne!$C$5,"-")</f>
        <v>-</v>
      </c>
      <c r="O27" s="162"/>
      <c r="P27" s="162"/>
      <c r="Q27" s="370" t="str">
        <f aca="false">IF(inne!$D$5&lt;&gt;"",inne!$D$5,"-")</f>
        <v>-</v>
      </c>
      <c r="R27" s="150"/>
      <c r="S27" s="340"/>
      <c r="T27" s="147" t="s">
        <v>699</v>
      </c>
      <c r="U27" s="158"/>
      <c r="V27" s="147"/>
      <c r="W27" s="356" t="s">
        <v>700</v>
      </c>
      <c r="X27" s="342"/>
    </row>
    <row r="28" customFormat="false" ht="14.1" hidden="false" customHeight="true" outlineLevel="0" collapsed="false">
      <c r="A28" s="340"/>
      <c r="B28" s="343" t="s">
        <v>180</v>
      </c>
      <c r="C28" s="129"/>
      <c r="D28" s="129"/>
      <c r="E28" s="371" t="str">
        <f aca="false">IF(inne!$L$4&lt;&gt;"","╬═╬ "&amp;inne!$L$4,"")</f>
        <v/>
      </c>
      <c r="F28" s="150"/>
      <c r="G28" s="340"/>
      <c r="H28" s="138" t="str">
        <f aca="false">IF(inne!$U$4&lt;&gt;"",inne!$U$4,"-")</f>
        <v>-</v>
      </c>
      <c r="I28" s="141"/>
      <c r="J28" s="138"/>
      <c r="K28" s="138" t="str">
        <f aca="false">IF(inne!$V$4&lt;&gt;"",inne!$V$4,"-")</f>
        <v>-</v>
      </c>
      <c r="L28" s="342"/>
      <c r="M28" s="340"/>
      <c r="N28" s="343" t="s">
        <v>180</v>
      </c>
      <c r="O28" s="129"/>
      <c r="P28" s="129"/>
      <c r="Q28" s="371" t="str">
        <f aca="false">IF(inne!$L$5&lt;&gt;"","╬═╬ "&amp;inne!$L$5,"")</f>
        <v/>
      </c>
      <c r="R28" s="150"/>
      <c r="S28" s="340"/>
      <c r="T28" s="138" t="str">
        <f aca="false">IF(inne!$U$5&lt;&gt;"",inne!$U$5,"-")</f>
        <v>-</v>
      </c>
      <c r="U28" s="141"/>
      <c r="V28" s="138"/>
      <c r="W28" s="138" t="str">
        <f aca="false">IF(inne!$V$5&lt;&gt;"",inne!$V$5,"-")</f>
        <v>-</v>
      </c>
      <c r="X28" s="342"/>
    </row>
    <row r="29" customFormat="false" ht="14.1" hidden="false" customHeight="true" outlineLevel="0" collapsed="false">
      <c r="A29" s="340"/>
      <c r="B29" s="166" t="str">
        <f aca="false">IF(inne!$G$4&lt;&gt;"",inne!$G$4,"")</f>
        <v/>
      </c>
      <c r="C29" s="166"/>
      <c r="D29" s="166"/>
      <c r="E29" s="166"/>
      <c r="F29" s="150"/>
      <c r="G29" s="340"/>
      <c r="H29" s="147" t="s">
        <v>701</v>
      </c>
      <c r="I29" s="146"/>
      <c r="J29" s="147"/>
      <c r="K29" s="356" t="s">
        <v>702</v>
      </c>
      <c r="L29" s="342"/>
      <c r="M29" s="340"/>
      <c r="N29" s="166" t="str">
        <f aca="false">IF(inne!$G$5&lt;&gt;"",inne!$G$5,"")</f>
        <v/>
      </c>
      <c r="O29" s="166"/>
      <c r="P29" s="166"/>
      <c r="Q29" s="166"/>
      <c r="R29" s="150"/>
      <c r="S29" s="340"/>
      <c r="T29" s="147" t="s">
        <v>701</v>
      </c>
      <c r="U29" s="146"/>
      <c r="V29" s="147"/>
      <c r="W29" s="356" t="s">
        <v>702</v>
      </c>
      <c r="X29" s="342"/>
    </row>
    <row r="30" customFormat="false" ht="14.1" hidden="false" customHeight="true" outlineLevel="0" collapsed="false">
      <c r="A30" s="340"/>
      <c r="B30" s="166" t="str">
        <f aca="false">IF(inne!$H$4&lt;&gt;"",inne!$H$4,"")</f>
        <v/>
      </c>
      <c r="C30" s="166"/>
      <c r="D30" s="166"/>
      <c r="E30" s="166"/>
      <c r="F30" s="150"/>
      <c r="G30" s="340"/>
      <c r="H30" s="134" t="s">
        <v>703</v>
      </c>
      <c r="I30" s="129"/>
      <c r="J30" s="129"/>
      <c r="K30" s="373" t="n">
        <f aca="false">inne!$Z$4</f>
        <v>0</v>
      </c>
      <c r="L30" s="342"/>
      <c r="M30" s="340"/>
      <c r="N30" s="166" t="str">
        <f aca="false">IF(inne!$H$5&lt;&gt;"",inne!$H$5,"")</f>
        <v/>
      </c>
      <c r="O30" s="166"/>
      <c r="P30" s="166"/>
      <c r="Q30" s="166"/>
      <c r="R30" s="150"/>
      <c r="S30" s="340"/>
      <c r="T30" s="134" t="s">
        <v>703</v>
      </c>
      <c r="U30" s="129"/>
      <c r="V30" s="129"/>
      <c r="W30" s="373" t="n">
        <f aca="false">inne!$Z$5</f>
        <v>0</v>
      </c>
      <c r="X30" s="342"/>
    </row>
    <row r="31" customFormat="false" ht="14.1" hidden="false" customHeight="true" outlineLevel="0" collapsed="false">
      <c r="A31" s="340"/>
      <c r="B31" s="166" t="str">
        <f aca="false">IF(inne!$I$4&lt;&gt;"",inne!$I$4,"")</f>
        <v/>
      </c>
      <c r="C31" s="166"/>
      <c r="D31" s="166"/>
      <c r="E31" s="166"/>
      <c r="F31" s="150"/>
      <c r="G31" s="340"/>
      <c r="H31" s="166" t="str">
        <f aca="false">IF(inne!$W$4&lt;&gt;"",inne!$W$4,"n.n.")</f>
        <v>n.n.</v>
      </c>
      <c r="I31" s="129"/>
      <c r="J31" s="129"/>
      <c r="K31" s="374"/>
      <c r="L31" s="150"/>
      <c r="M31" s="340"/>
      <c r="N31" s="166" t="str">
        <f aca="false">IF(inne!$I$5&lt;&gt;"",inne!$I$5,"")</f>
        <v/>
      </c>
      <c r="O31" s="166"/>
      <c r="P31" s="166"/>
      <c r="Q31" s="166"/>
      <c r="R31" s="150"/>
      <c r="S31" s="340"/>
      <c r="T31" s="166" t="str">
        <f aca="false">IF(inne!$W$5&lt;&gt;"",inne!$W$5,"n.n.")</f>
        <v>n.n.</v>
      </c>
      <c r="U31" s="129"/>
      <c r="V31" s="129"/>
      <c r="W31" s="374"/>
      <c r="X31" s="150"/>
    </row>
    <row r="32" customFormat="false" ht="14.1" hidden="false" customHeight="true" outlineLevel="0" collapsed="false">
      <c r="A32" s="340"/>
      <c r="B32" s="166" t="str">
        <f aca="false">IF(inne!$J$4&lt;&gt;"",inne!$J$4,"")</f>
        <v/>
      </c>
      <c r="C32" s="166"/>
      <c r="D32" s="166"/>
      <c r="E32" s="166" t="s">
        <v>704</v>
      </c>
      <c r="F32" s="150"/>
      <c r="G32" s="340"/>
      <c r="H32" s="166" t="str">
        <f aca="false">IF(inne!$X$4&lt;&gt;"",inne!$X$4,"n.n.")</f>
        <v>n.n.</v>
      </c>
      <c r="I32" s="129"/>
      <c r="J32" s="129"/>
      <c r="K32" s="374"/>
      <c r="L32" s="150"/>
      <c r="M32" s="340"/>
      <c r="N32" s="166" t="str">
        <f aca="false">IF(inne!$J$5&lt;&gt;"",inne!$J$5,"")</f>
        <v/>
      </c>
      <c r="O32" s="166"/>
      <c r="P32" s="166"/>
      <c r="Q32" s="166" t="s">
        <v>704</v>
      </c>
      <c r="R32" s="150"/>
      <c r="S32" s="340"/>
      <c r="T32" s="166" t="str">
        <f aca="false">IF(inne!$X$5&lt;&gt;"",inne!$X$5,"n.n.")</f>
        <v>n.n.</v>
      </c>
      <c r="U32" s="129"/>
      <c r="V32" s="129"/>
      <c r="W32" s="374"/>
      <c r="X32" s="150"/>
      <c r="Y32" s="117" t="s">
        <v>704</v>
      </c>
    </row>
    <row r="33" customFormat="false" ht="14.1" hidden="false" customHeight="true" outlineLevel="0" collapsed="false">
      <c r="A33" s="340"/>
      <c r="B33" s="166" t="str">
        <f aca="false">IF(inne!$K$4&lt;&gt;"",inne!$K$4,"")</f>
        <v/>
      </c>
      <c r="C33" s="166"/>
      <c r="D33" s="166"/>
      <c r="E33" s="166"/>
      <c r="F33" s="150"/>
      <c r="G33" s="340"/>
      <c r="H33" s="134" t="s">
        <v>705</v>
      </c>
      <c r="I33" s="166" t="str">
        <f aca="false">IF(inne!$Y$4&lt;&gt;"",inne!$Y$4,"n.n.")</f>
        <v>n.n.</v>
      </c>
      <c r="J33" s="129"/>
      <c r="K33" s="374"/>
      <c r="L33" s="150"/>
      <c r="M33" s="340"/>
      <c r="N33" s="166" t="str">
        <f aca="false">IF(inne!$K$5&lt;&gt;"",inne!$K$5,"")</f>
        <v/>
      </c>
      <c r="O33" s="166"/>
      <c r="P33" s="166"/>
      <c r="Q33" s="166"/>
      <c r="R33" s="150"/>
      <c r="S33" s="340"/>
      <c r="T33" s="134" t="s">
        <v>705</v>
      </c>
      <c r="U33" s="166" t="str">
        <f aca="false">IF(inne!$Y$5&lt;&gt;"",inne!$Y$5,"n.n.")</f>
        <v>n.n.</v>
      </c>
      <c r="V33" s="129"/>
      <c r="W33" s="374"/>
      <c r="X33" s="150"/>
    </row>
    <row r="34" customFormat="false" ht="3.95" hidden="false" customHeight="true" outlineLevel="0" collapsed="false">
      <c r="A34" s="375"/>
      <c r="B34" s="172"/>
      <c r="C34" s="172"/>
      <c r="D34" s="172"/>
      <c r="E34" s="172"/>
      <c r="F34" s="377"/>
      <c r="G34" s="375"/>
      <c r="H34" s="172"/>
      <c r="I34" s="172"/>
      <c r="J34" s="172"/>
      <c r="K34" s="378"/>
      <c r="L34" s="377"/>
      <c r="M34" s="375"/>
      <c r="N34" s="172"/>
      <c r="O34" s="172"/>
      <c r="P34" s="172"/>
      <c r="Q34" s="172"/>
      <c r="R34" s="377"/>
      <c r="S34" s="375"/>
      <c r="T34" s="172"/>
      <c r="U34" s="172"/>
      <c r="V34" s="172"/>
      <c r="W34" s="378"/>
      <c r="X34" s="377"/>
    </row>
    <row r="35" s="126" customFormat="true" ht="11.1" hidden="false" customHeight="true" outlineLevel="0" collapsed="false">
      <c r="A35" s="333"/>
      <c r="B35" s="334" t="str">
        <f aca="false">B42</f>
        <v>-</v>
      </c>
      <c r="C35" s="121"/>
      <c r="D35" s="121"/>
      <c r="E35" s="336" t="str">
        <f aca="false">E42</f>
        <v>-</v>
      </c>
      <c r="F35" s="337"/>
      <c r="G35" s="338"/>
      <c r="H35" s="334" t="str">
        <f aca="false">B35</f>
        <v>-</v>
      </c>
      <c r="I35" s="121"/>
      <c r="J35" s="121"/>
      <c r="K35" s="336" t="str">
        <f aca="false">E35</f>
        <v>-</v>
      </c>
      <c r="L35" s="339"/>
      <c r="M35" s="333"/>
      <c r="N35" s="334" t="str">
        <f aca="false">N42</f>
        <v>-</v>
      </c>
      <c r="O35" s="121"/>
      <c r="P35" s="121"/>
      <c r="Q35" s="336" t="str">
        <f aca="false">Q42</f>
        <v>-</v>
      </c>
      <c r="R35" s="337"/>
      <c r="S35" s="338"/>
      <c r="T35" s="334" t="str">
        <f aca="false">N35</f>
        <v>-</v>
      </c>
      <c r="U35" s="121"/>
      <c r="V35" s="121"/>
      <c r="W35" s="336" t="str">
        <f aca="false">Q35</f>
        <v>-</v>
      </c>
      <c r="X35" s="339"/>
    </row>
    <row r="36" customFormat="false" ht="3.95" hidden="false" customHeight="true" outlineLevel="0" collapsed="false">
      <c r="A36" s="340"/>
      <c r="B36" s="129"/>
      <c r="C36" s="129"/>
      <c r="D36" s="129"/>
      <c r="E36" s="129"/>
      <c r="F36" s="150"/>
      <c r="G36" s="340"/>
      <c r="H36" s="129"/>
      <c r="I36" s="129"/>
      <c r="J36" s="129"/>
      <c r="K36" s="129"/>
      <c r="L36" s="342"/>
      <c r="M36" s="340"/>
      <c r="N36" s="129"/>
      <c r="O36" s="129"/>
      <c r="P36" s="129"/>
      <c r="Q36" s="129"/>
      <c r="R36" s="150"/>
      <c r="S36" s="340"/>
      <c r="T36" s="129"/>
      <c r="U36" s="129"/>
      <c r="V36" s="129"/>
      <c r="W36" s="129"/>
      <c r="X36" s="342"/>
    </row>
    <row r="37" customFormat="false" ht="14.1" hidden="false" customHeight="true" outlineLevel="0" collapsed="false">
      <c r="A37" s="340"/>
      <c r="B37" s="343" t="s">
        <v>106</v>
      </c>
      <c r="C37" s="133"/>
      <c r="D37" s="134"/>
      <c r="E37" s="346" t="s">
        <v>175</v>
      </c>
      <c r="F37" s="150"/>
      <c r="G37" s="340"/>
      <c r="H37" s="138" t="str">
        <f aca="false">IF(inne!$M$6&lt;&gt;"",inne!$M$6,"-")</f>
        <v>-</v>
      </c>
      <c r="I37" s="137"/>
      <c r="J37" s="138"/>
      <c r="K37" s="138" t="str">
        <f aca="false">IF(inne!$Q$6&lt;&gt;"",inne!$Q$6,"-")</f>
        <v>-</v>
      </c>
      <c r="L37" s="342"/>
      <c r="M37" s="340"/>
      <c r="N37" s="343" t="s">
        <v>106</v>
      </c>
      <c r="O37" s="133"/>
      <c r="P37" s="134"/>
      <c r="Q37" s="346" t="s">
        <v>175</v>
      </c>
      <c r="R37" s="150"/>
      <c r="S37" s="340"/>
      <c r="T37" s="138" t="str">
        <f aca="false">IF(inne!$M$7&lt;&gt;"",inne!$M$7,"-")</f>
        <v>-</v>
      </c>
      <c r="U37" s="137"/>
      <c r="V37" s="138"/>
      <c r="W37" s="138" t="str">
        <f aca="false">IF(inne!$Q$7&lt;&gt;"",inne!$Q$7,"-")</f>
        <v>-</v>
      </c>
      <c r="X37" s="342"/>
    </row>
    <row r="38" s="149" customFormat="true" ht="14.1" hidden="false" customHeight="true" outlineLevel="0" collapsed="false">
      <c r="A38" s="349"/>
      <c r="B38" s="350" t="str">
        <f aca="false">IF(inne!$A$6&lt;&gt;"",inne!$A$6,"-")</f>
        <v>-</v>
      </c>
      <c r="C38" s="141"/>
      <c r="D38" s="142"/>
      <c r="E38" s="353" t="str">
        <f aca="false">IF(inne!$B$6&lt;&gt;"",inne!$B$6,"-")</f>
        <v>-</v>
      </c>
      <c r="F38" s="141"/>
      <c r="G38" s="349"/>
      <c r="H38" s="147" t="s">
        <v>693</v>
      </c>
      <c r="I38" s="146"/>
      <c r="J38" s="147"/>
      <c r="K38" s="356" t="s">
        <v>694</v>
      </c>
      <c r="L38" s="342"/>
      <c r="M38" s="349"/>
      <c r="N38" s="350" t="str">
        <f aca="false">IF(inne!$A$7&lt;&gt;"",inne!$A$7,"-")</f>
        <v>-</v>
      </c>
      <c r="O38" s="141"/>
      <c r="P38" s="142"/>
      <c r="Q38" s="353" t="str">
        <f aca="false">IF(inne!$B$7&lt;&gt;"",inne!$B$7,"-")</f>
        <v>-</v>
      </c>
      <c r="R38" s="141"/>
      <c r="S38" s="349"/>
      <c r="T38" s="147" t="s">
        <v>693</v>
      </c>
      <c r="U38" s="146"/>
      <c r="V38" s="147"/>
      <c r="W38" s="356" t="s">
        <v>694</v>
      </c>
      <c r="X38" s="342"/>
    </row>
    <row r="39" customFormat="false" ht="14.1" hidden="false" customHeight="true" outlineLevel="0" collapsed="false">
      <c r="A39" s="340"/>
      <c r="B39" s="350"/>
      <c r="C39" s="150"/>
      <c r="D39" s="129"/>
      <c r="E39" s="353"/>
      <c r="F39" s="150"/>
      <c r="G39" s="340"/>
      <c r="H39" s="138" t="str">
        <f aca="false">IF(inne!$N$6&lt;&gt;"",inne!$N$6,"-")</f>
        <v>-</v>
      </c>
      <c r="I39" s="141"/>
      <c r="J39" s="151"/>
      <c r="K39" s="138" t="str">
        <f aca="false">IF(inne!$P$6&lt;&gt;"",inne!$P$6,"-")</f>
        <v>-</v>
      </c>
      <c r="L39" s="342"/>
      <c r="M39" s="340"/>
      <c r="N39" s="350"/>
      <c r="O39" s="150"/>
      <c r="P39" s="129"/>
      <c r="Q39" s="353"/>
      <c r="R39" s="150"/>
      <c r="S39" s="340"/>
      <c r="T39" s="138" t="str">
        <f aca="false">IF(inne!$N$7&lt;&gt;"",inne!$N$7,"-")</f>
        <v>-</v>
      </c>
      <c r="U39" s="141"/>
      <c r="V39" s="151"/>
      <c r="W39" s="138" t="str">
        <f aca="false">IF(inne!$P$7&lt;&gt;"",inne!$P$7,"-")</f>
        <v>-</v>
      </c>
      <c r="X39" s="342"/>
    </row>
    <row r="40" customFormat="false" ht="14.1" hidden="false" customHeight="true" outlineLevel="0" collapsed="false">
      <c r="A40" s="340"/>
      <c r="B40" s="350"/>
      <c r="C40" s="152"/>
      <c r="D40" s="153"/>
      <c r="E40" s="353"/>
      <c r="F40" s="150"/>
      <c r="G40" s="340"/>
      <c r="H40" s="147" t="s">
        <v>695</v>
      </c>
      <c r="I40" s="146"/>
      <c r="J40" s="154"/>
      <c r="K40" s="356" t="s">
        <v>696</v>
      </c>
      <c r="L40" s="342"/>
      <c r="M40" s="340"/>
      <c r="N40" s="350"/>
      <c r="O40" s="152"/>
      <c r="P40" s="153"/>
      <c r="Q40" s="353"/>
      <c r="R40" s="150"/>
      <c r="S40" s="340"/>
      <c r="T40" s="147" t="s">
        <v>695</v>
      </c>
      <c r="U40" s="146"/>
      <c r="V40" s="154"/>
      <c r="W40" s="356" t="s">
        <v>696</v>
      </c>
      <c r="X40" s="342"/>
    </row>
    <row r="41" customFormat="false" ht="14.1" hidden="false" customHeight="true" outlineLevel="0" collapsed="false">
      <c r="A41" s="340"/>
      <c r="B41" s="343" t="s">
        <v>178</v>
      </c>
      <c r="C41" s="129"/>
      <c r="D41" s="129"/>
      <c r="E41" s="129"/>
      <c r="F41" s="150"/>
      <c r="G41" s="340"/>
      <c r="H41" s="138" t="str">
        <f aca="false">IF(inne!$O$6&lt;&gt;"",inne!$O$6,"-")</f>
        <v>-</v>
      </c>
      <c r="I41" s="141"/>
      <c r="J41" s="138"/>
      <c r="K41" s="138" t="str">
        <f aca="false">IF(inne!$R$6&lt;&gt;"",inne!$R$6,"-")</f>
        <v>-</v>
      </c>
      <c r="L41" s="342"/>
      <c r="M41" s="340"/>
      <c r="N41" s="343" t="s">
        <v>178</v>
      </c>
      <c r="O41" s="129"/>
      <c r="P41" s="129"/>
      <c r="Q41" s="129"/>
      <c r="R41" s="150"/>
      <c r="S41" s="340"/>
      <c r="T41" s="138" t="str">
        <f aca="false">IF(inne!$O$7&lt;&gt;"",inne!$O$7,"-")</f>
        <v>-</v>
      </c>
      <c r="U41" s="141"/>
      <c r="V41" s="138"/>
      <c r="W41" s="138" t="str">
        <f aca="false">IF(inne!$R$7&lt;&gt;"",inne!$R$7,"-")</f>
        <v>-</v>
      </c>
      <c r="X41" s="342"/>
    </row>
    <row r="42" customFormat="false" ht="14.1" hidden="false" customHeight="true" outlineLevel="0" collapsed="false">
      <c r="A42" s="340"/>
      <c r="B42" s="379" t="str">
        <f aca="false">IF(inne!$E$6&lt;&gt;"",inne!$E$6,"-")</f>
        <v>-</v>
      </c>
      <c r="C42" s="156"/>
      <c r="D42" s="156"/>
      <c r="E42" s="380" t="str">
        <f aca="false">IF(inne!$F$6&lt;&gt;"",inne!$F$6,"-")</f>
        <v>-</v>
      </c>
      <c r="F42" s="150"/>
      <c r="G42" s="340"/>
      <c r="H42" s="147" t="s">
        <v>697</v>
      </c>
      <c r="I42" s="158"/>
      <c r="J42" s="147"/>
      <c r="K42" s="356" t="s">
        <v>698</v>
      </c>
      <c r="L42" s="342"/>
      <c r="M42" s="340"/>
      <c r="N42" s="379" t="str">
        <f aca="false">IF(inne!$E$7&lt;&gt;"",inne!$E$7,"-")</f>
        <v>-</v>
      </c>
      <c r="O42" s="156"/>
      <c r="P42" s="156"/>
      <c r="Q42" s="380" t="str">
        <f aca="false">IF(inne!$F$7&lt;&gt;"",inne!$F$7,"-")</f>
        <v>-</v>
      </c>
      <c r="R42" s="150"/>
      <c r="S42" s="340"/>
      <c r="T42" s="147" t="s">
        <v>697</v>
      </c>
      <c r="U42" s="158"/>
      <c r="V42" s="147"/>
      <c r="W42" s="356" t="s">
        <v>698</v>
      </c>
      <c r="X42" s="342"/>
    </row>
    <row r="43" customFormat="false" ht="14.1" hidden="false" customHeight="true" outlineLevel="0" collapsed="false">
      <c r="A43" s="340"/>
      <c r="B43" s="343" t="s">
        <v>106</v>
      </c>
      <c r="C43" s="159"/>
      <c r="D43" s="159"/>
      <c r="E43" s="346" t="s">
        <v>177</v>
      </c>
      <c r="F43" s="150"/>
      <c r="G43" s="340"/>
      <c r="H43" s="138" t="str">
        <f aca="false">IF(inne!$S$6&lt;&gt;"",inne!$S$6,"-")</f>
        <v>-</v>
      </c>
      <c r="I43" s="160"/>
      <c r="J43" s="138"/>
      <c r="K43" s="138" t="str">
        <f aca="false">IF(inne!$T$6&lt;&gt;"",inne!$T$6,"-")</f>
        <v>-</v>
      </c>
      <c r="L43" s="342"/>
      <c r="M43" s="340"/>
      <c r="N43" s="343" t="s">
        <v>106</v>
      </c>
      <c r="O43" s="159"/>
      <c r="P43" s="159"/>
      <c r="Q43" s="346" t="s">
        <v>177</v>
      </c>
      <c r="R43" s="150"/>
      <c r="S43" s="340"/>
      <c r="T43" s="138" t="str">
        <f aca="false">IF(inne!$S$7&lt;&gt;"",inne!$S$7,"-")</f>
        <v>-</v>
      </c>
      <c r="U43" s="160"/>
      <c r="V43" s="138"/>
      <c r="W43" s="138" t="str">
        <f aca="false">IF(inne!$T$7&lt;&gt;"",inne!$T$7,"-")</f>
        <v>-</v>
      </c>
      <c r="X43" s="342"/>
    </row>
    <row r="44" customFormat="false" ht="14.1" hidden="false" customHeight="true" outlineLevel="0" collapsed="false">
      <c r="A44" s="340"/>
      <c r="B44" s="368" t="str">
        <f aca="false">IF(inne!$C$6&lt;&gt;"",inne!$C$6,"-")</f>
        <v>-</v>
      </c>
      <c r="C44" s="162"/>
      <c r="D44" s="162"/>
      <c r="E44" s="370" t="str">
        <f aca="false">IF(inne!$D$6&lt;&gt;"",inne!$D$6,"-")</f>
        <v>-</v>
      </c>
      <c r="F44" s="150"/>
      <c r="G44" s="340"/>
      <c r="H44" s="147" t="s">
        <v>699</v>
      </c>
      <c r="I44" s="158"/>
      <c r="J44" s="147"/>
      <c r="K44" s="356" t="s">
        <v>700</v>
      </c>
      <c r="L44" s="342"/>
      <c r="M44" s="340"/>
      <c r="N44" s="368" t="str">
        <f aca="false">IF(inne!$C$7&lt;&gt;"",inne!$C$7,"-")</f>
        <v>-</v>
      </c>
      <c r="O44" s="162"/>
      <c r="P44" s="162"/>
      <c r="Q44" s="370" t="str">
        <f aca="false">IF(inne!$D$7&lt;&gt;"",inne!$D$7,"-")</f>
        <v>-</v>
      </c>
      <c r="R44" s="150"/>
      <c r="S44" s="340"/>
      <c r="T44" s="147" t="s">
        <v>699</v>
      </c>
      <c r="U44" s="158"/>
      <c r="V44" s="147"/>
      <c r="W44" s="356" t="s">
        <v>700</v>
      </c>
      <c r="X44" s="342"/>
    </row>
    <row r="45" customFormat="false" ht="14.1" hidden="false" customHeight="true" outlineLevel="0" collapsed="false">
      <c r="A45" s="340"/>
      <c r="B45" s="343" t="s">
        <v>180</v>
      </c>
      <c r="C45" s="129"/>
      <c r="D45" s="129"/>
      <c r="E45" s="371" t="str">
        <f aca="false">IF(inne!$L$6&lt;&gt;"","╬═╬ "&amp;inne!$L$6,"")</f>
        <v/>
      </c>
      <c r="F45" s="150"/>
      <c r="G45" s="340"/>
      <c r="H45" s="138" t="str">
        <f aca="false">IF(inne!$U$6&lt;&gt;"",inne!$U$6,"-")</f>
        <v>-</v>
      </c>
      <c r="I45" s="141"/>
      <c r="J45" s="138"/>
      <c r="K45" s="138" t="str">
        <f aca="false">IF(inne!$V$6&lt;&gt;"",inne!$V$6,"-")</f>
        <v>-</v>
      </c>
      <c r="L45" s="342"/>
      <c r="M45" s="340"/>
      <c r="N45" s="343" t="s">
        <v>180</v>
      </c>
      <c r="O45" s="129"/>
      <c r="P45" s="129"/>
      <c r="Q45" s="371" t="str">
        <f aca="false">IF(inne!$L$7&lt;&gt;"","╬═╬ "&amp;inne!$L$7,"")</f>
        <v/>
      </c>
      <c r="R45" s="150"/>
      <c r="S45" s="340"/>
      <c r="T45" s="138" t="str">
        <f aca="false">IF(inne!$U$7&lt;&gt;"",inne!$U$7,"-")</f>
        <v>-</v>
      </c>
      <c r="U45" s="141"/>
      <c r="V45" s="138"/>
      <c r="W45" s="138" t="str">
        <f aca="false">IF(inne!$V$7&lt;&gt;"",inne!$V$7,"-")</f>
        <v>-</v>
      </c>
      <c r="X45" s="342"/>
    </row>
    <row r="46" customFormat="false" ht="14.1" hidden="false" customHeight="true" outlineLevel="0" collapsed="false">
      <c r="A46" s="340"/>
      <c r="B46" s="166" t="str">
        <f aca="false">IF(inne!$G$6&lt;&gt;"",inne!$G$6,"")</f>
        <v/>
      </c>
      <c r="C46" s="166"/>
      <c r="D46" s="166"/>
      <c r="E46" s="166"/>
      <c r="F46" s="150"/>
      <c r="G46" s="340"/>
      <c r="H46" s="147" t="s">
        <v>701</v>
      </c>
      <c r="I46" s="146"/>
      <c r="J46" s="147"/>
      <c r="K46" s="356" t="s">
        <v>702</v>
      </c>
      <c r="L46" s="342"/>
      <c r="M46" s="340"/>
      <c r="N46" s="166" t="str">
        <f aca="false">IF(inne!$G$7&lt;&gt;"",inne!$G$7,"")</f>
        <v/>
      </c>
      <c r="O46" s="166"/>
      <c r="P46" s="166"/>
      <c r="Q46" s="166"/>
      <c r="R46" s="150"/>
      <c r="S46" s="340"/>
      <c r="T46" s="147" t="s">
        <v>701</v>
      </c>
      <c r="U46" s="146"/>
      <c r="V46" s="147"/>
      <c r="W46" s="356" t="s">
        <v>702</v>
      </c>
      <c r="X46" s="342"/>
    </row>
    <row r="47" customFormat="false" ht="14.1" hidden="false" customHeight="true" outlineLevel="0" collapsed="false">
      <c r="A47" s="340"/>
      <c r="B47" s="166" t="str">
        <f aca="false">IF(inne!$H$6&lt;&gt;"",inne!$H$6,"")</f>
        <v/>
      </c>
      <c r="C47" s="166"/>
      <c r="D47" s="166"/>
      <c r="E47" s="166"/>
      <c r="F47" s="150"/>
      <c r="G47" s="340"/>
      <c r="H47" s="134" t="s">
        <v>703</v>
      </c>
      <c r="I47" s="129"/>
      <c r="J47" s="129"/>
      <c r="K47" s="373" t="n">
        <f aca="false">inne!$Z$6</f>
        <v>0</v>
      </c>
      <c r="L47" s="342"/>
      <c r="M47" s="340"/>
      <c r="N47" s="166" t="str">
        <f aca="false">IF(inne!$H$7&lt;&gt;"",inne!$H$7,"")</f>
        <v/>
      </c>
      <c r="O47" s="166"/>
      <c r="P47" s="166"/>
      <c r="Q47" s="166"/>
      <c r="R47" s="150"/>
      <c r="S47" s="340"/>
      <c r="T47" s="134" t="s">
        <v>703</v>
      </c>
      <c r="U47" s="129"/>
      <c r="V47" s="129"/>
      <c r="W47" s="373" t="n">
        <f aca="false">inne!$Z$7</f>
        <v>0</v>
      </c>
      <c r="X47" s="342"/>
    </row>
    <row r="48" customFormat="false" ht="14.1" hidden="false" customHeight="true" outlineLevel="0" collapsed="false">
      <c r="A48" s="340"/>
      <c r="B48" s="166" t="str">
        <f aca="false">IF(inne!$I$6&lt;&gt;"",inne!$I$6,"")</f>
        <v/>
      </c>
      <c r="C48" s="166"/>
      <c r="D48" s="166"/>
      <c r="E48" s="166"/>
      <c r="F48" s="150"/>
      <c r="G48" s="340"/>
      <c r="H48" s="166" t="str">
        <f aca="false">IF(inne!$W$6&lt;&gt;"",inne!$W$6,"n.n.")</f>
        <v>n.n.</v>
      </c>
      <c r="I48" s="129"/>
      <c r="J48" s="129"/>
      <c r="K48" s="374"/>
      <c r="L48" s="150"/>
      <c r="M48" s="340"/>
      <c r="N48" s="166" t="str">
        <f aca="false">IF(inne!$I$7&lt;&gt;"",inne!$I$7,"")</f>
        <v/>
      </c>
      <c r="O48" s="166"/>
      <c r="P48" s="166"/>
      <c r="Q48" s="166"/>
      <c r="R48" s="150"/>
      <c r="S48" s="340"/>
      <c r="T48" s="166" t="str">
        <f aca="false">IF(inne!$W$7&lt;&gt;"",inne!$W$7,"n.n.")</f>
        <v>n.n.</v>
      </c>
      <c r="U48" s="129"/>
      <c r="V48" s="129"/>
      <c r="W48" s="374"/>
      <c r="X48" s="150"/>
    </row>
    <row r="49" customFormat="false" ht="14.1" hidden="false" customHeight="true" outlineLevel="0" collapsed="false">
      <c r="A49" s="340"/>
      <c r="B49" s="166" t="str">
        <f aca="false">IF(inne!$J$6&lt;&gt;"",inne!$J$6,"")</f>
        <v/>
      </c>
      <c r="C49" s="166"/>
      <c r="D49" s="166"/>
      <c r="E49" s="166" t="s">
        <v>704</v>
      </c>
      <c r="F49" s="150"/>
      <c r="G49" s="340"/>
      <c r="H49" s="166" t="str">
        <f aca="false">IF(inne!$X$6&lt;&gt;"",inne!$X$6,"n.n.")</f>
        <v>n.n.</v>
      </c>
      <c r="I49" s="129"/>
      <c r="J49" s="129"/>
      <c r="K49" s="374"/>
      <c r="L49" s="150"/>
      <c r="M49" s="340"/>
      <c r="N49" s="166" t="str">
        <f aca="false">IF(inne!$J$7&lt;&gt;"",inne!$J$7,"")</f>
        <v/>
      </c>
      <c r="O49" s="166"/>
      <c r="P49" s="166"/>
      <c r="Q49" s="166" t="s">
        <v>704</v>
      </c>
      <c r="R49" s="150"/>
      <c r="S49" s="340"/>
      <c r="T49" s="166" t="str">
        <f aca="false">IF(inne!$X$7&lt;&gt;"",inne!$X$7,"n.n.")</f>
        <v>n.n.</v>
      </c>
      <c r="U49" s="129"/>
      <c r="V49" s="129"/>
      <c r="W49" s="374"/>
      <c r="X49" s="150"/>
      <c r="Y49" s="117" t="s">
        <v>704</v>
      </c>
    </row>
    <row r="50" customFormat="false" ht="14.1" hidden="false" customHeight="true" outlineLevel="0" collapsed="false">
      <c r="A50" s="340"/>
      <c r="B50" s="166" t="str">
        <f aca="false">IF(inne!$K$6&lt;&gt;"",inne!$K$6,"")</f>
        <v/>
      </c>
      <c r="C50" s="166"/>
      <c r="D50" s="166"/>
      <c r="E50" s="166"/>
      <c r="F50" s="150"/>
      <c r="G50" s="340"/>
      <c r="H50" s="134" t="s">
        <v>705</v>
      </c>
      <c r="I50" s="166" t="str">
        <f aca="false">IF(inne!$Y$6&lt;&gt;"",inne!$Y$6,"n.n.")</f>
        <v>n.n.</v>
      </c>
      <c r="J50" s="129"/>
      <c r="K50" s="374"/>
      <c r="L50" s="150"/>
      <c r="M50" s="340"/>
      <c r="N50" s="166" t="str">
        <f aca="false">IF(inne!$K$7&lt;&gt;"",inne!$K$7,"")</f>
        <v/>
      </c>
      <c r="O50" s="166"/>
      <c r="P50" s="166"/>
      <c r="Q50" s="166"/>
      <c r="R50" s="150"/>
      <c r="S50" s="340"/>
      <c r="T50" s="134" t="s">
        <v>705</v>
      </c>
      <c r="U50" s="166" t="str">
        <f aca="false">IF(inne!$Y$7&lt;&gt;"",inne!$Y$7,"n.n.")</f>
        <v>n.n.</v>
      </c>
      <c r="V50" s="129"/>
      <c r="W50" s="374"/>
      <c r="X50" s="150"/>
    </row>
    <row r="51" customFormat="false" ht="3.95" hidden="false" customHeight="true" outlineLevel="0" collapsed="false">
      <c r="A51" s="375"/>
      <c r="B51" s="172"/>
      <c r="C51" s="172"/>
      <c r="D51" s="172"/>
      <c r="E51" s="172"/>
      <c r="F51" s="377"/>
      <c r="G51" s="375"/>
      <c r="H51" s="172"/>
      <c r="I51" s="172"/>
      <c r="J51" s="172"/>
      <c r="K51" s="378"/>
      <c r="L51" s="377"/>
      <c r="M51" s="375"/>
      <c r="N51" s="172"/>
      <c r="O51" s="172"/>
      <c r="P51" s="172"/>
      <c r="Q51" s="172"/>
      <c r="R51" s="377"/>
      <c r="S51" s="375"/>
      <c r="T51" s="172"/>
      <c r="U51" s="172"/>
      <c r="V51" s="172"/>
      <c r="W51" s="378"/>
      <c r="X51" s="377"/>
    </row>
    <row r="52" s="126" customFormat="true" ht="11.1" hidden="false" customHeight="true" outlineLevel="0" collapsed="false">
      <c r="A52" s="333"/>
      <c r="B52" s="334" t="str">
        <f aca="false">B59</f>
        <v>-</v>
      </c>
      <c r="C52" s="121"/>
      <c r="D52" s="121"/>
      <c r="E52" s="336" t="str">
        <f aca="false">E59</f>
        <v>-</v>
      </c>
      <c r="F52" s="337"/>
      <c r="G52" s="338"/>
      <c r="H52" s="334" t="str">
        <f aca="false">B52</f>
        <v>-</v>
      </c>
      <c r="I52" s="121"/>
      <c r="J52" s="121"/>
      <c r="K52" s="336" t="str">
        <f aca="false">E52</f>
        <v>-</v>
      </c>
      <c r="L52" s="339"/>
      <c r="M52" s="333"/>
      <c r="N52" s="334" t="str">
        <f aca="false">N59</f>
        <v>-</v>
      </c>
      <c r="O52" s="121"/>
      <c r="P52" s="121"/>
      <c r="Q52" s="336" t="str">
        <f aca="false">Q59</f>
        <v>-</v>
      </c>
      <c r="R52" s="337"/>
      <c r="S52" s="338"/>
      <c r="T52" s="334" t="str">
        <f aca="false">N52</f>
        <v>-</v>
      </c>
      <c r="U52" s="121"/>
      <c r="V52" s="121"/>
      <c r="W52" s="336" t="str">
        <f aca="false">Q52</f>
        <v>-</v>
      </c>
      <c r="X52" s="339"/>
    </row>
    <row r="53" customFormat="false" ht="3.95" hidden="false" customHeight="true" outlineLevel="0" collapsed="false">
      <c r="A53" s="340"/>
      <c r="B53" s="129"/>
      <c r="C53" s="129"/>
      <c r="D53" s="129"/>
      <c r="E53" s="129"/>
      <c r="F53" s="150"/>
      <c r="G53" s="340"/>
      <c r="H53" s="129"/>
      <c r="I53" s="129"/>
      <c r="J53" s="129"/>
      <c r="K53" s="129"/>
      <c r="L53" s="342"/>
      <c r="M53" s="340"/>
      <c r="N53" s="129"/>
      <c r="O53" s="129"/>
      <c r="P53" s="129"/>
      <c r="Q53" s="129"/>
      <c r="R53" s="150"/>
      <c r="S53" s="340"/>
      <c r="T53" s="129"/>
      <c r="U53" s="129"/>
      <c r="V53" s="129"/>
      <c r="W53" s="129"/>
      <c r="X53" s="342"/>
    </row>
    <row r="54" customFormat="false" ht="14.1" hidden="false" customHeight="true" outlineLevel="0" collapsed="false">
      <c r="A54" s="340"/>
      <c r="B54" s="343" t="s">
        <v>106</v>
      </c>
      <c r="C54" s="133"/>
      <c r="D54" s="134"/>
      <c r="E54" s="346" t="s">
        <v>175</v>
      </c>
      <c r="F54" s="150"/>
      <c r="G54" s="340"/>
      <c r="H54" s="138" t="str">
        <f aca="false">IF(inne!$M$8&lt;&gt;"",inne!$M$8,"-")</f>
        <v>-</v>
      </c>
      <c r="I54" s="137"/>
      <c r="J54" s="138"/>
      <c r="K54" s="138" t="str">
        <f aca="false">IF(inne!$Q$8&lt;&gt;"",inne!$Q$8,"-")</f>
        <v>-</v>
      </c>
      <c r="L54" s="342"/>
      <c r="M54" s="340"/>
      <c r="N54" s="343" t="s">
        <v>106</v>
      </c>
      <c r="O54" s="133"/>
      <c r="P54" s="134"/>
      <c r="Q54" s="346" t="s">
        <v>175</v>
      </c>
      <c r="R54" s="150"/>
      <c r="S54" s="340"/>
      <c r="T54" s="138" t="str">
        <f aca="false">IF(inne!$M$9&lt;&gt;"",inne!$M$9,"-")</f>
        <v>-</v>
      </c>
      <c r="U54" s="137"/>
      <c r="V54" s="138"/>
      <c r="W54" s="138" t="str">
        <f aca="false">IF(inne!$Q$9&lt;&gt;"",inne!$Q$9,"-")</f>
        <v>-</v>
      </c>
      <c r="X54" s="342"/>
    </row>
    <row r="55" s="149" customFormat="true" ht="14.1" hidden="false" customHeight="true" outlineLevel="0" collapsed="false">
      <c r="A55" s="349"/>
      <c r="B55" s="350" t="str">
        <f aca="false">IF(inne!$A$8&lt;&gt;"",inne!$A$8,"-")</f>
        <v>-</v>
      </c>
      <c r="C55" s="141"/>
      <c r="D55" s="142"/>
      <c r="E55" s="353" t="str">
        <f aca="false">IF(inne!$B$8&lt;&gt;"",inne!$B$8,"-")</f>
        <v>-</v>
      </c>
      <c r="F55" s="141"/>
      <c r="G55" s="349"/>
      <c r="H55" s="147" t="s">
        <v>693</v>
      </c>
      <c r="I55" s="146"/>
      <c r="J55" s="147"/>
      <c r="K55" s="356" t="s">
        <v>694</v>
      </c>
      <c r="L55" s="342"/>
      <c r="M55" s="349"/>
      <c r="N55" s="350" t="str">
        <f aca="false">IF(inne!$A$9&lt;&gt;"",inne!$A$9,"-")</f>
        <v>-</v>
      </c>
      <c r="O55" s="141"/>
      <c r="P55" s="142"/>
      <c r="Q55" s="353" t="str">
        <f aca="false">IF(inne!$B$9&lt;&gt;"",inne!$B$9,"-")</f>
        <v>-</v>
      </c>
      <c r="R55" s="141"/>
      <c r="S55" s="349"/>
      <c r="T55" s="147" t="s">
        <v>693</v>
      </c>
      <c r="U55" s="146"/>
      <c r="V55" s="147"/>
      <c r="W55" s="356" t="s">
        <v>694</v>
      </c>
      <c r="X55" s="342"/>
    </row>
    <row r="56" customFormat="false" ht="14.1" hidden="false" customHeight="true" outlineLevel="0" collapsed="false">
      <c r="A56" s="340"/>
      <c r="B56" s="350"/>
      <c r="C56" s="150"/>
      <c r="D56" s="129"/>
      <c r="E56" s="353"/>
      <c r="F56" s="150"/>
      <c r="G56" s="340"/>
      <c r="H56" s="138" t="str">
        <f aca="false">IF(inne!$N$8&lt;&gt;"",inne!$N$8,"-")</f>
        <v>-</v>
      </c>
      <c r="I56" s="141"/>
      <c r="J56" s="151"/>
      <c r="K56" s="138" t="str">
        <f aca="false">IF(inne!$P$8&lt;&gt;"",inne!$P$8,"-")</f>
        <v>-</v>
      </c>
      <c r="L56" s="342"/>
      <c r="M56" s="340"/>
      <c r="N56" s="350"/>
      <c r="O56" s="150"/>
      <c r="P56" s="129"/>
      <c r="Q56" s="353"/>
      <c r="R56" s="150"/>
      <c r="S56" s="340"/>
      <c r="T56" s="138" t="str">
        <f aca="false">IF(inne!$N$9&lt;&gt;"",inne!$N$9,"-")</f>
        <v>-</v>
      </c>
      <c r="U56" s="141"/>
      <c r="V56" s="151"/>
      <c r="W56" s="138" t="str">
        <f aca="false">IF(inne!$P$9&lt;&gt;"",inne!$P$9,"-")</f>
        <v>-</v>
      </c>
      <c r="X56" s="342"/>
    </row>
    <row r="57" customFormat="false" ht="14.1" hidden="false" customHeight="true" outlineLevel="0" collapsed="false">
      <c r="A57" s="340"/>
      <c r="B57" s="350"/>
      <c r="C57" s="152"/>
      <c r="D57" s="153"/>
      <c r="E57" s="353"/>
      <c r="F57" s="150"/>
      <c r="G57" s="340"/>
      <c r="H57" s="147" t="s">
        <v>695</v>
      </c>
      <c r="I57" s="146"/>
      <c r="J57" s="154"/>
      <c r="K57" s="356" t="s">
        <v>696</v>
      </c>
      <c r="L57" s="342"/>
      <c r="M57" s="340"/>
      <c r="N57" s="350"/>
      <c r="O57" s="152"/>
      <c r="P57" s="153"/>
      <c r="Q57" s="353"/>
      <c r="R57" s="150"/>
      <c r="S57" s="340"/>
      <c r="T57" s="147" t="s">
        <v>695</v>
      </c>
      <c r="U57" s="146"/>
      <c r="V57" s="154"/>
      <c r="W57" s="356" t="s">
        <v>696</v>
      </c>
      <c r="X57" s="342"/>
    </row>
    <row r="58" customFormat="false" ht="14.1" hidden="false" customHeight="true" outlineLevel="0" collapsed="false">
      <c r="A58" s="340"/>
      <c r="B58" s="343" t="s">
        <v>178</v>
      </c>
      <c r="C58" s="129"/>
      <c r="D58" s="129"/>
      <c r="E58" s="129"/>
      <c r="F58" s="150"/>
      <c r="G58" s="340"/>
      <c r="H58" s="138" t="str">
        <f aca="false">IF(inne!$O$8&lt;&gt;"",inne!$O$8,"-")</f>
        <v>-</v>
      </c>
      <c r="I58" s="141"/>
      <c r="J58" s="138"/>
      <c r="K58" s="138" t="str">
        <f aca="false">IF(inne!$R$8&lt;&gt;"",inne!$R$8,"-")</f>
        <v>-</v>
      </c>
      <c r="L58" s="342"/>
      <c r="M58" s="340"/>
      <c r="N58" s="343" t="s">
        <v>178</v>
      </c>
      <c r="O58" s="129"/>
      <c r="P58" s="129"/>
      <c r="Q58" s="129"/>
      <c r="R58" s="150"/>
      <c r="S58" s="340"/>
      <c r="T58" s="138" t="str">
        <f aca="false">IF(inne!$O$9&lt;&gt;"",inne!$O$9,"-")</f>
        <v>-</v>
      </c>
      <c r="U58" s="141"/>
      <c r="V58" s="138"/>
      <c r="W58" s="138" t="str">
        <f aca="false">IF(inne!$R$9&lt;&gt;"",inne!$R$9,"-")</f>
        <v>-</v>
      </c>
      <c r="X58" s="342"/>
    </row>
    <row r="59" customFormat="false" ht="14.1" hidden="false" customHeight="true" outlineLevel="0" collapsed="false">
      <c r="A59" s="340"/>
      <c r="B59" s="379" t="str">
        <f aca="false">IF(inne!$E$8&lt;&gt;"",inne!$E$8,"-")</f>
        <v>-</v>
      </c>
      <c r="C59" s="156"/>
      <c r="D59" s="156"/>
      <c r="E59" s="380" t="str">
        <f aca="false">IF(inne!$F$8&lt;&gt;"",inne!$F$8,"-")</f>
        <v>-</v>
      </c>
      <c r="F59" s="150"/>
      <c r="G59" s="340"/>
      <c r="H59" s="147" t="s">
        <v>697</v>
      </c>
      <c r="I59" s="158"/>
      <c r="J59" s="147"/>
      <c r="K59" s="356" t="s">
        <v>698</v>
      </c>
      <c r="L59" s="342"/>
      <c r="M59" s="340"/>
      <c r="N59" s="379" t="str">
        <f aca="false">IF(inne!$E$9&lt;&gt;"",inne!$E$9,"-")</f>
        <v>-</v>
      </c>
      <c r="O59" s="156"/>
      <c r="P59" s="156"/>
      <c r="Q59" s="380" t="str">
        <f aca="false">IF(inne!$F$9&lt;&gt;"",inne!$F$9,"-")</f>
        <v>-</v>
      </c>
      <c r="R59" s="150"/>
      <c r="S59" s="340"/>
      <c r="T59" s="147" t="s">
        <v>697</v>
      </c>
      <c r="U59" s="158"/>
      <c r="V59" s="147"/>
      <c r="W59" s="356" t="s">
        <v>698</v>
      </c>
      <c r="X59" s="342"/>
    </row>
    <row r="60" customFormat="false" ht="14.1" hidden="false" customHeight="true" outlineLevel="0" collapsed="false">
      <c r="A60" s="340"/>
      <c r="B60" s="343" t="s">
        <v>106</v>
      </c>
      <c r="C60" s="159"/>
      <c r="D60" s="159"/>
      <c r="E60" s="346" t="s">
        <v>177</v>
      </c>
      <c r="F60" s="150"/>
      <c r="G60" s="340"/>
      <c r="H60" s="138" t="str">
        <f aca="false">IF(inne!$S$8&lt;&gt;"",inne!$S$8,"-")</f>
        <v>-</v>
      </c>
      <c r="I60" s="160"/>
      <c r="J60" s="138"/>
      <c r="K60" s="138" t="str">
        <f aca="false">IF(inne!$T$8&lt;&gt;"",inne!$T$8,"-")</f>
        <v>-</v>
      </c>
      <c r="L60" s="342"/>
      <c r="M60" s="340"/>
      <c r="N60" s="343" t="s">
        <v>106</v>
      </c>
      <c r="O60" s="159"/>
      <c r="P60" s="159"/>
      <c r="Q60" s="346" t="s">
        <v>177</v>
      </c>
      <c r="R60" s="150"/>
      <c r="S60" s="340"/>
      <c r="T60" s="138" t="str">
        <f aca="false">IF(inne!$S$9&lt;&gt;"",inne!$S$9,"-")</f>
        <v>-</v>
      </c>
      <c r="U60" s="160"/>
      <c r="V60" s="138"/>
      <c r="W60" s="138" t="str">
        <f aca="false">IF(inne!$T$9&lt;&gt;"",inne!$T$9,"-")</f>
        <v>-</v>
      </c>
      <c r="X60" s="342"/>
    </row>
    <row r="61" customFormat="false" ht="14.1" hidden="false" customHeight="true" outlineLevel="0" collapsed="false">
      <c r="A61" s="340"/>
      <c r="B61" s="368" t="str">
        <f aca="false">IF(inne!$C$8&lt;&gt;"",inne!$C$8,"-")</f>
        <v>-</v>
      </c>
      <c r="C61" s="162"/>
      <c r="D61" s="162"/>
      <c r="E61" s="370" t="str">
        <f aca="false">IF(inne!$D$8&lt;&gt;"",inne!$D$8,"-")</f>
        <v>-</v>
      </c>
      <c r="F61" s="150"/>
      <c r="G61" s="340"/>
      <c r="H61" s="147" t="s">
        <v>699</v>
      </c>
      <c r="I61" s="158"/>
      <c r="J61" s="147"/>
      <c r="K61" s="356" t="s">
        <v>700</v>
      </c>
      <c r="L61" s="342"/>
      <c r="M61" s="340"/>
      <c r="N61" s="368" t="str">
        <f aca="false">IF(inne!$C$9&lt;&gt;"",inne!$C$9,"-")</f>
        <v>-</v>
      </c>
      <c r="O61" s="162"/>
      <c r="P61" s="162"/>
      <c r="Q61" s="370" t="str">
        <f aca="false">IF(inne!$D$9&lt;&gt;"",inne!$D$9,"-")</f>
        <v>-</v>
      </c>
      <c r="R61" s="150"/>
      <c r="S61" s="340"/>
      <c r="T61" s="147" t="s">
        <v>699</v>
      </c>
      <c r="U61" s="158"/>
      <c r="V61" s="147"/>
      <c r="W61" s="356" t="s">
        <v>700</v>
      </c>
      <c r="X61" s="342"/>
    </row>
    <row r="62" customFormat="false" ht="14.1" hidden="false" customHeight="true" outlineLevel="0" collapsed="false">
      <c r="A62" s="340"/>
      <c r="B62" s="343" t="s">
        <v>180</v>
      </c>
      <c r="C62" s="129"/>
      <c r="D62" s="129"/>
      <c r="E62" s="371" t="str">
        <f aca="false">IF(inne!$L$8&lt;&gt;"","╬═╬ "&amp;inne!$L$8,"")</f>
        <v/>
      </c>
      <c r="F62" s="150"/>
      <c r="G62" s="340"/>
      <c r="H62" s="138" t="str">
        <f aca="false">IF(inne!$U$8&lt;&gt;"",inne!$U$8,"-")</f>
        <v>-</v>
      </c>
      <c r="I62" s="141"/>
      <c r="J62" s="138"/>
      <c r="K62" s="138" t="str">
        <f aca="false">IF(inne!$V$8&lt;&gt;"",inne!$V$8,"-")</f>
        <v>-</v>
      </c>
      <c r="L62" s="342"/>
      <c r="M62" s="340"/>
      <c r="N62" s="343" t="s">
        <v>180</v>
      </c>
      <c r="O62" s="129"/>
      <c r="P62" s="129"/>
      <c r="Q62" s="371" t="str">
        <f aca="false">IF(inne!$L$9&lt;&gt;"","╬═╬ "&amp;inne!$L$9,"")</f>
        <v/>
      </c>
      <c r="R62" s="150"/>
      <c r="S62" s="340"/>
      <c r="T62" s="138" t="str">
        <f aca="false">IF(inne!$U$9&lt;&gt;"",inne!$U$9,"-")</f>
        <v>-</v>
      </c>
      <c r="U62" s="141"/>
      <c r="V62" s="138"/>
      <c r="W62" s="138" t="str">
        <f aca="false">IF(inne!$V$9&lt;&gt;"",inne!$V$9,"-")</f>
        <v>-</v>
      </c>
      <c r="X62" s="342"/>
    </row>
    <row r="63" customFormat="false" ht="14.1" hidden="false" customHeight="true" outlineLevel="0" collapsed="false">
      <c r="A63" s="340"/>
      <c r="B63" s="166" t="str">
        <f aca="false">IF(inne!$G$8&lt;&gt;"",inne!$G$8,"")</f>
        <v/>
      </c>
      <c r="C63" s="166"/>
      <c r="D63" s="166"/>
      <c r="E63" s="166"/>
      <c r="F63" s="150"/>
      <c r="G63" s="340"/>
      <c r="H63" s="147" t="s">
        <v>701</v>
      </c>
      <c r="I63" s="146"/>
      <c r="J63" s="147"/>
      <c r="K63" s="356" t="s">
        <v>702</v>
      </c>
      <c r="L63" s="342"/>
      <c r="M63" s="340"/>
      <c r="N63" s="166" t="str">
        <f aca="false">IF(inne!$G$9&lt;&gt;"",inne!$G$9,"")</f>
        <v/>
      </c>
      <c r="O63" s="166"/>
      <c r="P63" s="166"/>
      <c r="Q63" s="166"/>
      <c r="R63" s="150"/>
      <c r="S63" s="340"/>
      <c r="T63" s="147" t="s">
        <v>701</v>
      </c>
      <c r="U63" s="146"/>
      <c r="V63" s="147"/>
      <c r="W63" s="356" t="s">
        <v>702</v>
      </c>
      <c r="X63" s="342"/>
    </row>
    <row r="64" customFormat="false" ht="14.1" hidden="false" customHeight="true" outlineLevel="0" collapsed="false">
      <c r="A64" s="340"/>
      <c r="B64" s="166" t="str">
        <f aca="false">IF(inne!$H$8&lt;&gt;"",inne!$H$8,"")</f>
        <v/>
      </c>
      <c r="C64" s="166"/>
      <c r="D64" s="166"/>
      <c r="E64" s="166"/>
      <c r="F64" s="150"/>
      <c r="G64" s="340"/>
      <c r="H64" s="134" t="s">
        <v>703</v>
      </c>
      <c r="I64" s="129"/>
      <c r="J64" s="129"/>
      <c r="K64" s="373" t="n">
        <f aca="false">inne!$Z$8</f>
        <v>0</v>
      </c>
      <c r="L64" s="342"/>
      <c r="M64" s="340"/>
      <c r="N64" s="166" t="str">
        <f aca="false">IF(inne!$H$9&lt;&gt;"",inne!$H$9,"")</f>
        <v/>
      </c>
      <c r="O64" s="166"/>
      <c r="P64" s="166"/>
      <c r="Q64" s="166"/>
      <c r="R64" s="150"/>
      <c r="S64" s="340"/>
      <c r="T64" s="134" t="s">
        <v>703</v>
      </c>
      <c r="U64" s="129"/>
      <c r="V64" s="129"/>
      <c r="W64" s="373" t="n">
        <f aca="false">inne!$Z$9</f>
        <v>0</v>
      </c>
      <c r="X64" s="342"/>
    </row>
    <row r="65" customFormat="false" ht="14.1" hidden="false" customHeight="true" outlineLevel="0" collapsed="false">
      <c r="A65" s="340"/>
      <c r="B65" s="166" t="str">
        <f aca="false">IF(inne!$I$8&lt;&gt;"",inne!$I$8,"")</f>
        <v/>
      </c>
      <c r="C65" s="166"/>
      <c r="D65" s="166"/>
      <c r="E65" s="166"/>
      <c r="F65" s="150"/>
      <c r="G65" s="340"/>
      <c r="H65" s="166" t="str">
        <f aca="false">IF(inne!$W$8&lt;&gt;"",inne!$W$8,"n.n.")</f>
        <v>n.n.</v>
      </c>
      <c r="I65" s="129"/>
      <c r="J65" s="129"/>
      <c r="K65" s="374"/>
      <c r="L65" s="150"/>
      <c r="M65" s="340"/>
      <c r="N65" s="166" t="str">
        <f aca="false">IF(inne!$I$9&lt;&gt;"",inne!$I$9,"")</f>
        <v/>
      </c>
      <c r="O65" s="166"/>
      <c r="P65" s="166"/>
      <c r="Q65" s="166"/>
      <c r="R65" s="150"/>
      <c r="S65" s="340"/>
      <c r="T65" s="166" t="str">
        <f aca="false">IF(inne!$W$9&lt;&gt;"",inne!$W$9,"n.n.")</f>
        <v>n.n.</v>
      </c>
      <c r="U65" s="129"/>
      <c r="V65" s="129"/>
      <c r="W65" s="374"/>
      <c r="X65" s="150"/>
    </row>
    <row r="66" customFormat="false" ht="14.1" hidden="false" customHeight="true" outlineLevel="0" collapsed="false">
      <c r="A66" s="340"/>
      <c r="B66" s="166" t="str">
        <f aca="false">IF(inne!$J$8&lt;&gt;"",inne!$J$8,"")</f>
        <v/>
      </c>
      <c r="C66" s="166"/>
      <c r="D66" s="166"/>
      <c r="E66" s="166" t="s">
        <v>704</v>
      </c>
      <c r="F66" s="150"/>
      <c r="G66" s="340"/>
      <c r="H66" s="166" t="str">
        <f aca="false">IF(inne!$X$8&lt;&gt;"",inne!$X$8,"n.n.")</f>
        <v>n.n.</v>
      </c>
      <c r="I66" s="129"/>
      <c r="J66" s="129"/>
      <c r="K66" s="374"/>
      <c r="L66" s="150"/>
      <c r="M66" s="340"/>
      <c r="N66" s="166" t="str">
        <f aca="false">IF(inne!$J$9&lt;&gt;"",inne!$J$9,"")</f>
        <v/>
      </c>
      <c r="O66" s="166"/>
      <c r="P66" s="166"/>
      <c r="Q66" s="166" t="s">
        <v>704</v>
      </c>
      <c r="R66" s="150"/>
      <c r="S66" s="340"/>
      <c r="T66" s="166" t="str">
        <f aca="false">IF(inne!$X$9&lt;&gt;"",inne!$X$9,"n.n.")</f>
        <v>n.n.</v>
      </c>
      <c r="U66" s="129"/>
      <c r="V66" s="129"/>
      <c r="W66" s="374"/>
      <c r="X66" s="150"/>
      <c r="Y66" s="117" t="s">
        <v>704</v>
      </c>
    </row>
    <row r="67" customFormat="false" ht="14.1" hidden="false" customHeight="true" outlineLevel="0" collapsed="false">
      <c r="A67" s="340"/>
      <c r="B67" s="166" t="str">
        <f aca="false">IF(inne!$K$8&lt;&gt;"",inne!$K$8,"")</f>
        <v/>
      </c>
      <c r="C67" s="166"/>
      <c r="D67" s="166"/>
      <c r="E67" s="166"/>
      <c r="F67" s="150"/>
      <c r="G67" s="340"/>
      <c r="H67" s="134" t="s">
        <v>705</v>
      </c>
      <c r="I67" s="166" t="str">
        <f aca="false">IF(inne!$Y$8&lt;&gt;"",inne!$Y$8,"n.n.")</f>
        <v>n.n.</v>
      </c>
      <c r="J67" s="129"/>
      <c r="K67" s="374"/>
      <c r="L67" s="150"/>
      <c r="M67" s="340"/>
      <c r="N67" s="166" t="str">
        <f aca="false">IF(inne!$K$9&lt;&gt;"",inne!$K$9,"")</f>
        <v/>
      </c>
      <c r="O67" s="166"/>
      <c r="P67" s="166"/>
      <c r="Q67" s="166"/>
      <c r="R67" s="150"/>
      <c r="S67" s="340"/>
      <c r="T67" s="134" t="s">
        <v>705</v>
      </c>
      <c r="U67" s="166" t="str">
        <f aca="false">IF(inne!$Y$9&lt;&gt;"",inne!$Y$9,"n.n.")</f>
        <v>n.n.</v>
      </c>
      <c r="V67" s="129"/>
      <c r="W67" s="374"/>
      <c r="X67" s="150"/>
    </row>
    <row r="68" customFormat="false" ht="3.95" hidden="false" customHeight="true" outlineLevel="0" collapsed="false">
      <c r="A68" s="375"/>
      <c r="B68" s="172"/>
      <c r="C68" s="172"/>
      <c r="D68" s="172"/>
      <c r="E68" s="172"/>
      <c r="F68" s="377"/>
      <c r="G68" s="375"/>
      <c r="H68" s="172"/>
      <c r="I68" s="172"/>
      <c r="J68" s="172"/>
      <c r="K68" s="378"/>
      <c r="L68" s="377"/>
      <c r="M68" s="375"/>
      <c r="N68" s="172"/>
      <c r="O68" s="172"/>
      <c r="P68" s="172"/>
      <c r="Q68" s="172"/>
      <c r="R68" s="377"/>
      <c r="S68" s="375"/>
      <c r="T68" s="172"/>
      <c r="U68" s="172"/>
      <c r="V68" s="172"/>
      <c r="W68" s="378"/>
      <c r="X68" s="377"/>
    </row>
  </sheetData>
  <mergeCells count="16">
    <mergeCell ref="B4:B6"/>
    <mergeCell ref="E4:E6"/>
    <mergeCell ref="N4:N6"/>
    <mergeCell ref="Q4:Q6"/>
    <mergeCell ref="B21:B23"/>
    <mergeCell ref="E21:E23"/>
    <mergeCell ref="N21:N23"/>
    <mergeCell ref="Q21:Q23"/>
    <mergeCell ref="B38:B40"/>
    <mergeCell ref="E38:E40"/>
    <mergeCell ref="N38:N40"/>
    <mergeCell ref="Q38:Q40"/>
    <mergeCell ref="B55:B57"/>
    <mergeCell ref="E55:E57"/>
    <mergeCell ref="N55:N57"/>
    <mergeCell ref="Q55:Q5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2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6" width="8.14"/>
    <col collapsed="false" customWidth="true" hidden="false" outlineLevel="0" max="3" min="3" style="37" width="68.41"/>
    <col collapsed="false" customWidth="true" hidden="false" outlineLevel="0" max="4" min="4" style="36" width="15.56"/>
    <col collapsed="false" customWidth="false" hidden="false" outlineLevel="0" max="257" min="5" style="37" width="11.42"/>
  </cols>
  <sheetData>
    <row r="1" s="36" customFormat="true" ht="12.75" hidden="false" customHeight="false" outlineLevel="0" collapsed="false">
      <c r="A1" s="38" t="s">
        <v>106</v>
      </c>
      <c r="B1" s="39" t="s">
        <v>107</v>
      </c>
      <c r="C1" s="38" t="s">
        <v>108</v>
      </c>
      <c r="D1" s="38" t="s">
        <v>109</v>
      </c>
    </row>
    <row r="2" customFormat="false" ht="12.75" hidden="false" customHeight="false" outlineLevel="0" collapsed="false">
      <c r="A2" s="40" t="s">
        <v>110</v>
      </c>
      <c r="B2" s="41" t="s">
        <v>111</v>
      </c>
      <c r="C2" s="42" t="s">
        <v>112</v>
      </c>
      <c r="D2" s="40" t="s">
        <v>113</v>
      </c>
    </row>
    <row r="3" customFormat="false" ht="12.75" hidden="false" customHeight="false" outlineLevel="0" collapsed="false">
      <c r="A3" s="40"/>
      <c r="B3" s="41"/>
      <c r="C3" s="42" t="s">
        <v>114</v>
      </c>
      <c r="D3" s="40"/>
    </row>
    <row r="4" customFormat="false" ht="12.75" hidden="false" customHeight="false" outlineLevel="0" collapsed="false">
      <c r="A4" s="40"/>
      <c r="B4" s="41"/>
      <c r="C4" s="42" t="s">
        <v>115</v>
      </c>
      <c r="D4" s="40"/>
    </row>
    <row r="5" customFormat="false" ht="12.75" hidden="false" customHeight="false" outlineLevel="0" collapsed="false">
      <c r="A5" s="40"/>
      <c r="B5" s="41"/>
      <c r="C5" s="42" t="s">
        <v>116</v>
      </c>
      <c r="D5" s="40"/>
    </row>
    <row r="6" customFormat="false" ht="12.75" hidden="false" customHeight="false" outlineLevel="0" collapsed="false">
      <c r="A6" s="40"/>
      <c r="B6" s="41"/>
      <c r="C6" s="42" t="s">
        <v>117</v>
      </c>
      <c r="D6" s="40"/>
    </row>
    <row r="7" customFormat="false" ht="12.75" hidden="false" customHeight="false" outlineLevel="0" collapsed="false">
      <c r="A7" s="40"/>
      <c r="B7" s="41"/>
      <c r="C7" s="42" t="s">
        <v>118</v>
      </c>
      <c r="D7" s="40"/>
    </row>
    <row r="8" customFormat="false" ht="12.75" hidden="false" customHeight="false" outlineLevel="0" collapsed="false">
      <c r="A8" s="43"/>
      <c r="B8" s="44"/>
      <c r="C8" s="45" t="s">
        <v>119</v>
      </c>
      <c r="D8" s="43"/>
    </row>
    <row r="9" customFormat="false" ht="25.5" hidden="false" customHeight="false" outlineLevel="0" collapsed="false">
      <c r="A9" s="46" t="s">
        <v>120</v>
      </c>
      <c r="B9" s="47" t="s">
        <v>111</v>
      </c>
      <c r="C9" s="48" t="s">
        <v>121</v>
      </c>
      <c r="D9" s="40" t="s">
        <v>113</v>
      </c>
    </row>
    <row r="10" customFormat="false" ht="12.75" hidden="false" customHeight="false" outlineLevel="0" collapsed="false">
      <c r="A10" s="40"/>
      <c r="B10" s="41"/>
      <c r="C10" s="42" t="s">
        <v>122</v>
      </c>
      <c r="D10" s="40"/>
    </row>
    <row r="11" customFormat="false" ht="12.75" hidden="false" customHeight="false" outlineLevel="0" collapsed="false">
      <c r="A11" s="40"/>
      <c r="B11" s="41"/>
      <c r="C11" s="42" t="s">
        <v>123</v>
      </c>
      <c r="D11" s="40"/>
    </row>
    <row r="12" customFormat="false" ht="12.75" hidden="false" customHeight="false" outlineLevel="0" collapsed="false">
      <c r="A12" s="40"/>
      <c r="B12" s="41"/>
      <c r="C12" s="42" t="s">
        <v>124</v>
      </c>
      <c r="D12" s="40"/>
    </row>
    <row r="13" customFormat="false" ht="12.75" hidden="false" customHeight="false" outlineLevel="0" collapsed="false">
      <c r="A13" s="43"/>
      <c r="B13" s="44"/>
      <c r="C13" s="45" t="s">
        <v>125</v>
      </c>
      <c r="D13" s="43"/>
    </row>
    <row r="14" customFormat="false" ht="12.75" hidden="false" customHeight="false" outlineLevel="0" collapsed="false">
      <c r="A14" s="46" t="s">
        <v>126</v>
      </c>
      <c r="B14" s="47" t="s">
        <v>127</v>
      </c>
      <c r="C14" s="48" t="s">
        <v>128</v>
      </c>
      <c r="D14" s="46" t="s">
        <v>129</v>
      </c>
    </row>
    <row r="15" customFormat="false" ht="12.75" hidden="false" customHeight="false" outlineLevel="0" collapsed="false">
      <c r="A15" s="40"/>
      <c r="B15" s="41"/>
      <c r="C15" s="42" t="s">
        <v>130</v>
      </c>
      <c r="D15" s="40"/>
    </row>
    <row r="16" customFormat="false" ht="12.75" hidden="false" customHeight="false" outlineLevel="0" collapsed="false">
      <c r="A16" s="40"/>
      <c r="B16" s="41"/>
      <c r="C16" s="42" t="s">
        <v>115</v>
      </c>
      <c r="D16" s="40"/>
    </row>
    <row r="17" customFormat="false" ht="12.75" hidden="false" customHeight="false" outlineLevel="0" collapsed="false">
      <c r="A17" s="40"/>
      <c r="B17" s="41"/>
      <c r="C17" s="42" t="s">
        <v>131</v>
      </c>
      <c r="D17" s="40"/>
    </row>
    <row r="18" customFormat="false" ht="12.75" hidden="false" customHeight="false" outlineLevel="0" collapsed="false">
      <c r="A18" s="40"/>
      <c r="B18" s="41"/>
      <c r="C18" s="42" t="s">
        <v>117</v>
      </c>
      <c r="D18" s="40"/>
    </row>
    <row r="19" customFormat="false" ht="12.75" hidden="false" customHeight="false" outlineLevel="0" collapsed="false">
      <c r="A19" s="40"/>
      <c r="B19" s="41"/>
      <c r="C19" s="42" t="s">
        <v>132</v>
      </c>
      <c r="D19" s="40"/>
    </row>
    <row r="20" customFormat="false" ht="12.75" hidden="false" customHeight="false" outlineLevel="0" collapsed="false">
      <c r="A20" s="43"/>
      <c r="B20" s="44"/>
      <c r="C20" s="45" t="s">
        <v>119</v>
      </c>
      <c r="D20" s="43"/>
    </row>
    <row r="21" customFormat="false" ht="25.5" hidden="false" customHeight="false" outlineLevel="0" collapsed="false">
      <c r="A21" s="46" t="s">
        <v>133</v>
      </c>
      <c r="B21" s="47" t="s">
        <v>126</v>
      </c>
      <c r="C21" s="48" t="s">
        <v>134</v>
      </c>
      <c r="D21" s="46" t="s">
        <v>129</v>
      </c>
    </row>
    <row r="22" customFormat="false" ht="12.75" hidden="false" customHeight="false" outlineLevel="0" collapsed="false">
      <c r="A22" s="40"/>
      <c r="B22" s="41"/>
      <c r="C22" s="42" t="s">
        <v>130</v>
      </c>
      <c r="D22" s="40"/>
    </row>
    <row r="23" customFormat="false" ht="12.75" hidden="false" customHeight="false" outlineLevel="0" collapsed="false">
      <c r="A23" s="40"/>
      <c r="B23" s="41"/>
      <c r="C23" s="42" t="s">
        <v>135</v>
      </c>
      <c r="D23" s="40"/>
    </row>
    <row r="24" customFormat="false" ht="12.75" hidden="false" customHeight="false" outlineLevel="0" collapsed="false">
      <c r="A24" s="40"/>
      <c r="B24" s="41"/>
      <c r="C24" s="42" t="s">
        <v>131</v>
      </c>
      <c r="D24" s="40"/>
    </row>
    <row r="25" customFormat="false" ht="12.75" hidden="false" customHeight="false" outlineLevel="0" collapsed="false">
      <c r="A25" s="40"/>
      <c r="B25" s="41"/>
      <c r="C25" s="42" t="s">
        <v>117</v>
      </c>
      <c r="D25" s="40"/>
    </row>
    <row r="26" customFormat="false" ht="12.75" hidden="false" customHeight="false" outlineLevel="0" collapsed="false">
      <c r="A26" s="40"/>
      <c r="B26" s="41"/>
      <c r="C26" s="42" t="s">
        <v>132</v>
      </c>
      <c r="D26" s="40"/>
    </row>
    <row r="27" customFormat="false" ht="12.75" hidden="false" customHeight="false" outlineLevel="0" collapsed="false">
      <c r="A27" s="43"/>
      <c r="B27" s="44"/>
      <c r="C27" s="45" t="s">
        <v>119</v>
      </c>
      <c r="D27" s="43"/>
    </row>
    <row r="28" customFormat="false" ht="51" hidden="false" customHeight="false" outlineLevel="0" collapsed="false">
      <c r="A28" s="46" t="s">
        <v>136</v>
      </c>
      <c r="B28" s="47" t="s">
        <v>137</v>
      </c>
      <c r="C28" s="48" t="s">
        <v>138</v>
      </c>
      <c r="D28" s="46" t="s">
        <v>139</v>
      </c>
    </row>
    <row r="29" customFormat="false" ht="12.75" hidden="false" customHeight="false" outlineLevel="0" collapsed="false">
      <c r="A29" s="40"/>
      <c r="B29" s="41"/>
      <c r="C29" s="42" t="s">
        <v>140</v>
      </c>
      <c r="D29" s="40"/>
    </row>
    <row r="30" customFormat="false" ht="12.75" hidden="false" customHeight="false" outlineLevel="0" collapsed="false">
      <c r="A30" s="40"/>
      <c r="B30" s="41"/>
      <c r="C30" s="42" t="s">
        <v>141</v>
      </c>
      <c r="D30" s="40"/>
    </row>
    <row r="31" customFormat="false" ht="12.75" hidden="false" customHeight="false" outlineLevel="0" collapsed="false">
      <c r="A31" s="40"/>
      <c r="B31" s="41"/>
      <c r="C31" s="42" t="s">
        <v>142</v>
      </c>
      <c r="D31" s="40"/>
    </row>
    <row r="32" customFormat="false" ht="12.75" hidden="false" customHeight="false" outlineLevel="0" collapsed="false">
      <c r="A32" s="43"/>
      <c r="B32" s="44"/>
      <c r="C32" s="45" t="s">
        <v>143</v>
      </c>
      <c r="D32" s="43"/>
    </row>
    <row r="33" customFormat="false" ht="25.5" hidden="false" customHeight="false" outlineLevel="0" collapsed="false">
      <c r="A33" s="38" t="s">
        <v>144</v>
      </c>
      <c r="B33" s="39" t="s">
        <v>145</v>
      </c>
      <c r="C33" s="49" t="s">
        <v>146</v>
      </c>
      <c r="D33" s="38" t="s">
        <v>147</v>
      </c>
    </row>
    <row r="34" customFormat="false" ht="38.25" hidden="false" customHeight="false" outlineLevel="0" collapsed="false">
      <c r="A34" s="38" t="s">
        <v>148</v>
      </c>
      <c r="B34" s="39" t="s">
        <v>149</v>
      </c>
      <c r="C34" s="48" t="s">
        <v>150</v>
      </c>
      <c r="D34" s="38" t="s">
        <v>151</v>
      </c>
    </row>
    <row r="35" customFormat="false" ht="25.5" hidden="false" customHeight="false" outlineLevel="0" collapsed="false">
      <c r="A35" s="46" t="s">
        <v>111</v>
      </c>
      <c r="B35" s="47" t="s">
        <v>145</v>
      </c>
      <c r="C35" s="48" t="s">
        <v>152</v>
      </c>
      <c r="D35" s="46" t="s">
        <v>147</v>
      </c>
    </row>
    <row r="36" customFormat="false" ht="12.75" hidden="false" customHeight="false" outlineLevel="0" collapsed="false">
      <c r="A36" s="40"/>
      <c r="B36" s="41"/>
      <c r="C36" s="42" t="s">
        <v>153</v>
      </c>
      <c r="D36" s="40"/>
    </row>
    <row r="37" customFormat="false" ht="12.75" hidden="false" customHeight="false" outlineLevel="0" collapsed="false">
      <c r="A37" s="40"/>
      <c r="B37" s="41"/>
      <c r="C37" s="42" t="s">
        <v>115</v>
      </c>
      <c r="D37" s="40"/>
    </row>
    <row r="38" customFormat="false" ht="12.75" hidden="false" customHeight="false" outlineLevel="0" collapsed="false">
      <c r="A38" s="40"/>
      <c r="B38" s="41"/>
      <c r="C38" s="42" t="s">
        <v>154</v>
      </c>
      <c r="D38" s="40"/>
    </row>
    <row r="39" customFormat="false" ht="12.75" hidden="false" customHeight="false" outlineLevel="0" collapsed="false">
      <c r="A39" s="43"/>
      <c r="B39" s="44"/>
      <c r="C39" s="45" t="s">
        <v>155</v>
      </c>
      <c r="D39" s="43"/>
    </row>
    <row r="40" customFormat="false" ht="25.5" hidden="false" customHeight="false" outlineLevel="0" collapsed="false">
      <c r="A40" s="38" t="s">
        <v>145</v>
      </c>
      <c r="B40" s="39" t="s">
        <v>145</v>
      </c>
      <c r="C40" s="49" t="s">
        <v>156</v>
      </c>
      <c r="D40" s="38" t="s">
        <v>147</v>
      </c>
    </row>
    <row r="41" customFormat="false" ht="25.5" hidden="false" customHeight="false" outlineLevel="0" collapsed="false">
      <c r="A41" s="46" t="s">
        <v>157</v>
      </c>
      <c r="B41" s="47"/>
      <c r="C41" s="48" t="s">
        <v>158</v>
      </c>
      <c r="D41" s="46" t="s">
        <v>151</v>
      </c>
    </row>
    <row r="42" customFormat="false" ht="12.75" hidden="false" customHeight="false" outlineLevel="0" collapsed="false">
      <c r="A42" s="40"/>
      <c r="B42" s="41"/>
      <c r="C42" s="42" t="s">
        <v>159</v>
      </c>
      <c r="D42" s="40"/>
    </row>
    <row r="43" customFormat="false" ht="12.75" hidden="false" customHeight="false" outlineLevel="0" collapsed="false">
      <c r="A43" s="40"/>
      <c r="B43" s="41"/>
      <c r="C43" s="42" t="s">
        <v>117</v>
      </c>
      <c r="D43" s="40"/>
    </row>
    <row r="44" customFormat="false" ht="12.75" hidden="false" customHeight="false" outlineLevel="0" collapsed="false">
      <c r="A44" s="40"/>
      <c r="B44" s="41"/>
      <c r="C44" s="42" t="s">
        <v>160</v>
      </c>
      <c r="D44" s="40"/>
    </row>
    <row r="45" customFormat="false" ht="12.75" hidden="false" customHeight="false" outlineLevel="0" collapsed="false">
      <c r="A45" s="43"/>
      <c r="B45" s="44"/>
      <c r="C45" s="45" t="s">
        <v>119</v>
      </c>
      <c r="D45" s="43"/>
    </row>
    <row r="46" customFormat="false" ht="25.5" hidden="false" customHeight="false" outlineLevel="0" collapsed="false">
      <c r="A46" s="46" t="s">
        <v>137</v>
      </c>
      <c r="B46" s="47" t="s">
        <v>144</v>
      </c>
      <c r="C46" s="48" t="s">
        <v>161</v>
      </c>
      <c r="D46" s="46" t="s">
        <v>162</v>
      </c>
    </row>
    <row r="47" customFormat="false" ht="12.75" hidden="false" customHeight="false" outlineLevel="0" collapsed="false">
      <c r="A47" s="40"/>
      <c r="B47" s="41"/>
      <c r="C47" s="42" t="s">
        <v>163</v>
      </c>
      <c r="D47" s="40"/>
    </row>
    <row r="48" customFormat="false" ht="12.75" hidden="false" customHeight="false" outlineLevel="0" collapsed="false">
      <c r="A48" s="40"/>
      <c r="B48" s="41"/>
      <c r="C48" s="42" t="s">
        <v>115</v>
      </c>
      <c r="D48" s="40"/>
    </row>
    <row r="49" customFormat="false" ht="12.75" hidden="false" customHeight="false" outlineLevel="0" collapsed="false">
      <c r="A49" s="40"/>
      <c r="B49" s="41"/>
      <c r="C49" s="42" t="s">
        <v>164</v>
      </c>
      <c r="D49" s="40"/>
    </row>
    <row r="50" customFormat="false" ht="12.75" hidden="false" customHeight="false" outlineLevel="0" collapsed="false">
      <c r="A50" s="40"/>
      <c r="B50" s="41"/>
      <c r="C50" s="42" t="s">
        <v>117</v>
      </c>
      <c r="D50" s="40"/>
    </row>
    <row r="51" customFormat="false" ht="12.75" hidden="false" customHeight="false" outlineLevel="0" collapsed="false">
      <c r="A51" s="40"/>
      <c r="B51" s="41"/>
      <c r="C51" s="42" t="s">
        <v>165</v>
      </c>
      <c r="D51" s="40"/>
    </row>
    <row r="52" customFormat="false" ht="12.75" hidden="false" customHeight="false" outlineLevel="0" collapsed="false">
      <c r="A52" s="43"/>
      <c r="B52" s="44"/>
      <c r="C52" s="45" t="s">
        <v>117</v>
      </c>
      <c r="D52" s="43"/>
    </row>
    <row r="53" customFormat="false" ht="25.5" hidden="false" customHeight="false" outlineLevel="0" collapsed="false">
      <c r="A53" s="46" t="s">
        <v>166</v>
      </c>
      <c r="B53" s="47" t="s">
        <v>167</v>
      </c>
      <c r="C53" s="48" t="s">
        <v>168</v>
      </c>
      <c r="D53" s="46" t="s">
        <v>169</v>
      </c>
    </row>
    <row r="54" customFormat="false" ht="12.75" hidden="false" customHeight="false" outlineLevel="0" collapsed="false">
      <c r="A54" s="40"/>
      <c r="B54" s="41"/>
      <c r="C54" s="42" t="s">
        <v>122</v>
      </c>
      <c r="D54" s="40"/>
    </row>
    <row r="55" customFormat="false" ht="12.75" hidden="false" customHeight="false" outlineLevel="0" collapsed="false">
      <c r="A55" s="40"/>
      <c r="B55" s="41"/>
      <c r="C55" s="42" t="s">
        <v>123</v>
      </c>
      <c r="D55" s="40"/>
    </row>
    <row r="56" customFormat="false" ht="12.75" hidden="false" customHeight="false" outlineLevel="0" collapsed="false">
      <c r="A56" s="40"/>
      <c r="B56" s="41"/>
      <c r="C56" s="42" t="s">
        <v>124</v>
      </c>
      <c r="D56" s="40"/>
    </row>
    <row r="57" customFormat="false" ht="12.75" hidden="false" customHeight="false" outlineLevel="0" collapsed="false">
      <c r="A57" s="43"/>
      <c r="B57" s="44"/>
      <c r="C57" s="45" t="s">
        <v>125</v>
      </c>
      <c r="D57" s="43"/>
    </row>
    <row r="58" customFormat="false" ht="38.25" hidden="false" customHeight="false" outlineLevel="0" collapsed="false">
      <c r="A58" s="46" t="s">
        <v>170</v>
      </c>
      <c r="B58" s="47" t="s">
        <v>171</v>
      </c>
      <c r="C58" s="48" t="s">
        <v>172</v>
      </c>
      <c r="D58" s="46" t="s">
        <v>173</v>
      </c>
    </row>
    <row r="59" customFormat="false" ht="12.75" hidden="false" customHeight="false" outlineLevel="0" collapsed="false">
      <c r="A59" s="40"/>
      <c r="B59" s="41"/>
      <c r="C59" s="42" t="s">
        <v>122</v>
      </c>
      <c r="D59" s="40"/>
    </row>
    <row r="60" customFormat="false" ht="12.75" hidden="false" customHeight="false" outlineLevel="0" collapsed="false">
      <c r="A60" s="40"/>
      <c r="B60" s="41"/>
      <c r="C60" s="42" t="s">
        <v>123</v>
      </c>
      <c r="D60" s="40"/>
    </row>
    <row r="61" customFormat="false" ht="12.75" hidden="false" customHeight="false" outlineLevel="0" collapsed="false">
      <c r="A61" s="40"/>
      <c r="B61" s="41"/>
      <c r="C61" s="42" t="s">
        <v>124</v>
      </c>
      <c r="D61" s="40"/>
    </row>
    <row r="62" customFormat="false" ht="12.75" hidden="false" customHeight="false" outlineLevel="0" collapsed="false">
      <c r="A62" s="43"/>
      <c r="B62" s="44"/>
      <c r="C62" s="45" t="s">
        <v>125</v>
      </c>
      <c r="D62"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1.42"/>
    <col collapsed="false" customWidth="true" hidden="false" outlineLevel="0" max="3" min="3" style="0" width="7.42"/>
    <col collapsed="false" customWidth="true" hidden="false" outlineLevel="0" max="4" min="4" style="0" width="14.14"/>
    <col collapsed="false" customWidth="true" hidden="false" outlineLevel="0" max="5" min="5" style="0" width="16.84"/>
    <col collapsed="false" customWidth="true" hidden="false" outlineLevel="0" max="6" min="6" style="0" width="18.99"/>
    <col collapsed="false" customWidth="true" hidden="false" outlineLevel="0" max="7" min="7" style="0" width="20.13"/>
    <col collapsed="false" customWidth="true" hidden="false" outlineLevel="0" max="8" min="8" style="0" width="21.13"/>
    <col collapsed="false" customWidth="true" hidden="false" outlineLevel="0" max="9" min="9" style="0" width="16.7"/>
    <col collapsed="false" customWidth="true" hidden="false" outlineLevel="0" max="10" min="10" style="0" width="9.14"/>
    <col collapsed="false" customWidth="true" hidden="false" outlineLevel="0" max="11" min="11" style="0" width="23.41"/>
    <col collapsed="false" customWidth="true" hidden="false" outlineLevel="0" max="12" min="12" style="0" width="17.28"/>
    <col collapsed="false" customWidth="true" hidden="false" outlineLevel="0" max="13" min="13" style="50" width="11.99"/>
    <col collapsed="false" customWidth="true" hidden="false" outlineLevel="0" max="14" min="14" style="50" width="13.41"/>
    <col collapsed="false" customWidth="true" hidden="false" outlineLevel="0" max="15" min="15" style="0" width="14.14"/>
    <col collapsed="false" customWidth="true" hidden="false" outlineLevel="0" max="16" min="16" style="0" width="6.56"/>
    <col collapsed="false" customWidth="true" hidden="false" outlineLevel="0" max="17" min="17" style="0" width="11.28"/>
    <col collapsed="false" customWidth="true" hidden="false" outlineLevel="0" max="18" min="18" style="0" width="14.28"/>
    <col collapsed="false" customWidth="true" hidden="false" outlineLevel="0" max="20" min="19" style="0" width="15.99"/>
    <col collapsed="false" customWidth="true" hidden="false" outlineLevel="0" max="21" min="21" style="0" width="16.13"/>
    <col collapsed="false" customWidth="true" hidden="false" outlineLevel="0" max="22" min="22" style="0" width="15.99"/>
    <col collapsed="false" customWidth="true" hidden="false" outlineLevel="0" max="23" min="23" style="0" width="9.99"/>
    <col collapsed="false" customWidth="true" hidden="false" outlineLevel="0" max="24" min="24" style="0" width="18.56"/>
    <col collapsed="false" customWidth="true" hidden="false" outlineLevel="0" max="25" min="25" style="0" width="9.7"/>
    <col collapsed="false" customWidth="true" hidden="false" outlineLevel="0" max="26" min="26" style="0" width="12.28"/>
    <col collapsed="false" customWidth="true" hidden="false" outlineLevel="0" max="27" min="27" style="0" width="86.56"/>
  </cols>
  <sheetData>
    <row r="1" s="58" customFormat="true" ht="25.5" hidden="false" customHeight="false" outlineLevel="0" collapsed="false">
      <c r="A1" s="51" t="s">
        <v>174</v>
      </c>
      <c r="B1" s="51" t="s">
        <v>175</v>
      </c>
      <c r="C1" s="52" t="s">
        <v>176</v>
      </c>
      <c r="D1" s="53" t="s">
        <v>177</v>
      </c>
      <c r="E1" s="51" t="s">
        <v>178</v>
      </c>
      <c r="F1" s="51" t="s">
        <v>179</v>
      </c>
      <c r="G1" s="54" t="s">
        <v>180</v>
      </c>
      <c r="H1" s="54"/>
      <c r="I1" s="54"/>
      <c r="J1" s="54"/>
      <c r="K1" s="53" t="s">
        <v>181</v>
      </c>
      <c r="L1" s="53" t="s">
        <v>182</v>
      </c>
      <c r="M1" s="55" t="s">
        <v>183</v>
      </c>
      <c r="N1" s="55" t="s">
        <v>184</v>
      </c>
      <c r="O1" s="56" t="s">
        <v>185</v>
      </c>
      <c r="P1" s="53" t="s">
        <v>186</v>
      </c>
      <c r="Q1" s="56" t="s">
        <v>187</v>
      </c>
      <c r="R1" s="56" t="s">
        <v>188</v>
      </c>
      <c r="S1" s="53" t="s">
        <v>189</v>
      </c>
      <c r="T1" s="53" t="s">
        <v>190</v>
      </c>
      <c r="U1" s="53" t="s">
        <v>191</v>
      </c>
      <c r="V1" s="53" t="s">
        <v>192</v>
      </c>
      <c r="W1" s="51" t="s">
        <v>193</v>
      </c>
      <c r="X1" s="57" t="s">
        <v>194</v>
      </c>
      <c r="Y1" s="51" t="s">
        <v>35</v>
      </c>
      <c r="Z1" s="51" t="s">
        <v>29</v>
      </c>
    </row>
    <row r="2" s="70" customFormat="true" ht="14.1" hidden="false" customHeight="true" outlineLevel="0" collapsed="false">
      <c r="A2" s="59" t="s">
        <v>110</v>
      </c>
      <c r="B2" s="60" t="s">
        <v>195</v>
      </c>
      <c r="C2" s="61" t="s">
        <v>110</v>
      </c>
      <c r="D2" s="62"/>
      <c r="E2" s="59" t="s">
        <v>196</v>
      </c>
      <c r="F2" s="59" t="s">
        <v>197</v>
      </c>
      <c r="G2" s="63" t="s">
        <v>198</v>
      </c>
      <c r="H2" s="64"/>
      <c r="I2" s="64"/>
      <c r="J2" s="64"/>
      <c r="K2" s="65" t="s">
        <v>199</v>
      </c>
      <c r="L2" s="62"/>
      <c r="M2" s="61" t="s">
        <v>200</v>
      </c>
      <c r="N2" s="66" t="s">
        <v>201</v>
      </c>
      <c r="O2" s="66" t="s">
        <v>202</v>
      </c>
      <c r="P2" s="66" t="s">
        <v>203</v>
      </c>
      <c r="Q2" s="67" t="n">
        <v>10</v>
      </c>
      <c r="R2" s="66"/>
      <c r="S2" s="67" t="s">
        <v>204</v>
      </c>
      <c r="T2" s="67" t="n">
        <v>25</v>
      </c>
      <c r="U2" s="67" t="n">
        <v>25</v>
      </c>
      <c r="V2" s="68"/>
      <c r="W2" s="59" t="s">
        <v>205</v>
      </c>
      <c r="X2" s="69" t="s">
        <v>206</v>
      </c>
      <c r="Y2" s="59" t="s">
        <v>207</v>
      </c>
      <c r="Z2" s="59" t="s">
        <v>208</v>
      </c>
    </row>
    <row r="3" s="79" customFormat="true" ht="14.1" hidden="false" customHeight="true" outlineLevel="0" collapsed="false">
      <c r="A3" s="71" t="s">
        <v>110</v>
      </c>
      <c r="B3" s="72" t="s">
        <v>209</v>
      </c>
      <c r="C3" s="73" t="s">
        <v>110</v>
      </c>
      <c r="D3" s="74"/>
      <c r="E3" s="71" t="s">
        <v>210</v>
      </c>
      <c r="F3" s="71" t="s">
        <v>211</v>
      </c>
      <c r="G3" s="63" t="s">
        <v>212</v>
      </c>
      <c r="H3" s="63" t="s">
        <v>213</v>
      </c>
      <c r="I3" s="63"/>
      <c r="J3" s="63"/>
      <c r="K3" s="75" t="s">
        <v>214</v>
      </c>
      <c r="L3" s="74"/>
      <c r="M3" s="73"/>
      <c r="N3" s="76"/>
      <c r="O3" s="77"/>
      <c r="P3" s="76"/>
      <c r="Q3" s="78"/>
      <c r="R3" s="76"/>
      <c r="S3" s="78"/>
      <c r="T3" s="78"/>
      <c r="U3" s="78"/>
      <c r="V3" s="78"/>
      <c r="W3" s="59" t="s">
        <v>205</v>
      </c>
      <c r="X3" s="69" t="s">
        <v>206</v>
      </c>
      <c r="Y3" s="59" t="s">
        <v>207</v>
      </c>
      <c r="Z3" s="59" t="s">
        <v>215</v>
      </c>
      <c r="AA3" s="70"/>
    </row>
    <row r="4" s="79" customFormat="true" ht="14.1" hidden="false" customHeight="true" outlineLevel="0" collapsed="false">
      <c r="A4" s="59" t="s">
        <v>120</v>
      </c>
      <c r="B4" s="60" t="s">
        <v>70</v>
      </c>
      <c r="C4" s="61" t="s">
        <v>120</v>
      </c>
      <c r="D4" s="62"/>
      <c r="E4" s="59" t="s">
        <v>216</v>
      </c>
      <c r="F4" s="59" t="s">
        <v>217</v>
      </c>
      <c r="G4" s="64" t="s">
        <v>218</v>
      </c>
      <c r="H4" s="64"/>
      <c r="I4" s="64"/>
      <c r="J4" s="64"/>
      <c r="K4" s="65" t="s">
        <v>219</v>
      </c>
      <c r="L4" s="62"/>
      <c r="M4" s="61"/>
      <c r="N4" s="66"/>
      <c r="O4" s="66" t="n">
        <v>13.2</v>
      </c>
      <c r="P4" s="80" t="n">
        <v>80</v>
      </c>
      <c r="Q4" s="68"/>
      <c r="R4" s="66"/>
      <c r="S4" s="68"/>
      <c r="T4" s="68"/>
      <c r="U4" s="67" t="n">
        <v>21</v>
      </c>
      <c r="V4" s="68"/>
      <c r="W4" s="59" t="s">
        <v>205</v>
      </c>
      <c r="X4" s="69" t="s">
        <v>206</v>
      </c>
      <c r="Y4" s="59" t="s">
        <v>207</v>
      </c>
      <c r="Z4" s="59" t="s">
        <v>220</v>
      </c>
      <c r="AA4" s="70" t="s">
        <v>221</v>
      </c>
    </row>
    <row r="5" s="70" customFormat="true" ht="14.1" hidden="false" customHeight="true" outlineLevel="0" collapsed="false">
      <c r="A5" s="71" t="s">
        <v>120</v>
      </c>
      <c r="B5" s="72" t="s">
        <v>70</v>
      </c>
      <c r="C5" s="73" t="s">
        <v>120</v>
      </c>
      <c r="D5" s="74"/>
      <c r="E5" s="71" t="s">
        <v>216</v>
      </c>
      <c r="F5" s="71" t="s">
        <v>222</v>
      </c>
      <c r="G5" s="63" t="s">
        <v>218</v>
      </c>
      <c r="H5" s="63"/>
      <c r="I5" s="63"/>
      <c r="J5" s="63"/>
      <c r="K5" s="75" t="s">
        <v>219</v>
      </c>
      <c r="L5" s="74"/>
      <c r="M5" s="73"/>
      <c r="N5" s="76"/>
      <c r="O5" s="76" t="n">
        <v>13.2</v>
      </c>
      <c r="P5" s="77" t="n">
        <v>80</v>
      </c>
      <c r="Q5" s="78"/>
      <c r="R5" s="76"/>
      <c r="S5" s="78"/>
      <c r="T5" s="78"/>
      <c r="U5" s="81" t="n">
        <v>21</v>
      </c>
      <c r="V5" s="78"/>
      <c r="W5" s="59" t="s">
        <v>205</v>
      </c>
      <c r="X5" s="69" t="s">
        <v>206</v>
      </c>
      <c r="Y5" s="59" t="s">
        <v>207</v>
      </c>
      <c r="Z5" s="59" t="s">
        <v>223</v>
      </c>
      <c r="AA5" s="79" t="s">
        <v>221</v>
      </c>
    </row>
    <row r="6" s="70" customFormat="true" ht="14.1" hidden="false" customHeight="true" outlineLevel="0" collapsed="false">
      <c r="A6" s="71" t="s">
        <v>120</v>
      </c>
      <c r="B6" s="72" t="s">
        <v>70</v>
      </c>
      <c r="C6" s="73" t="s">
        <v>120</v>
      </c>
      <c r="D6" s="74"/>
      <c r="E6" s="71" t="s">
        <v>216</v>
      </c>
      <c r="F6" s="71" t="s">
        <v>224</v>
      </c>
      <c r="G6" s="63" t="s">
        <v>218</v>
      </c>
      <c r="H6" s="63"/>
      <c r="I6" s="63"/>
      <c r="J6" s="63"/>
      <c r="K6" s="75" t="s">
        <v>219</v>
      </c>
      <c r="L6" s="74"/>
      <c r="M6" s="73"/>
      <c r="N6" s="76"/>
      <c r="O6" s="76" t="n">
        <v>13.2</v>
      </c>
      <c r="P6" s="77" t="n">
        <v>80</v>
      </c>
      <c r="Q6" s="78"/>
      <c r="R6" s="76"/>
      <c r="S6" s="78"/>
      <c r="T6" s="78"/>
      <c r="U6" s="81" t="n">
        <v>21</v>
      </c>
      <c r="V6" s="78"/>
      <c r="W6" s="59" t="s">
        <v>205</v>
      </c>
      <c r="X6" s="69" t="s">
        <v>206</v>
      </c>
      <c r="Y6" s="59" t="s">
        <v>207</v>
      </c>
      <c r="Z6" s="59" t="s">
        <v>225</v>
      </c>
      <c r="AA6" s="79" t="s">
        <v>221</v>
      </c>
    </row>
    <row r="7" s="70" customFormat="true" ht="14.1" hidden="false" customHeight="true" outlineLevel="0" collapsed="false">
      <c r="A7" s="71" t="s">
        <v>126</v>
      </c>
      <c r="B7" s="71" t="s">
        <v>209</v>
      </c>
      <c r="C7" s="73" t="s">
        <v>126</v>
      </c>
      <c r="D7" s="74"/>
      <c r="E7" s="71" t="s">
        <v>126</v>
      </c>
      <c r="F7" s="71" t="s">
        <v>226</v>
      </c>
      <c r="G7" s="82" t="s">
        <v>227</v>
      </c>
      <c r="H7" s="82"/>
      <c r="I7" s="82"/>
      <c r="J7" s="82"/>
      <c r="K7" s="75" t="s">
        <v>228</v>
      </c>
      <c r="L7" s="74"/>
      <c r="M7" s="73"/>
      <c r="N7" s="76"/>
      <c r="O7" s="76"/>
      <c r="P7" s="76"/>
      <c r="Q7" s="78"/>
      <c r="R7" s="76"/>
      <c r="S7" s="78"/>
      <c r="T7" s="78"/>
      <c r="U7" s="81"/>
      <c r="V7" s="78"/>
      <c r="W7" s="59" t="s">
        <v>205</v>
      </c>
      <c r="X7" s="69" t="s">
        <v>206</v>
      </c>
      <c r="Y7" s="59" t="s">
        <v>207</v>
      </c>
      <c r="Z7" s="59" t="s">
        <v>229</v>
      </c>
    </row>
    <row r="8" s="70" customFormat="true" ht="14.1" hidden="false" customHeight="true" outlineLevel="0" collapsed="false">
      <c r="A8" s="71" t="s">
        <v>126</v>
      </c>
      <c r="B8" s="71" t="s">
        <v>209</v>
      </c>
      <c r="C8" s="73" t="s">
        <v>126</v>
      </c>
      <c r="D8" s="74"/>
      <c r="E8" s="71" t="s">
        <v>230</v>
      </c>
      <c r="F8" s="71" t="s">
        <v>231</v>
      </c>
      <c r="G8" s="82" t="s">
        <v>232</v>
      </c>
      <c r="H8" s="82"/>
      <c r="I8" s="82"/>
      <c r="J8" s="82"/>
      <c r="K8" s="75" t="s">
        <v>233</v>
      </c>
      <c r="L8" s="74"/>
      <c r="M8" s="73"/>
      <c r="N8" s="76"/>
      <c r="O8" s="76"/>
      <c r="P8" s="76"/>
      <c r="Q8" s="78"/>
      <c r="R8" s="76"/>
      <c r="S8" s="78"/>
      <c r="T8" s="78"/>
      <c r="U8" s="81"/>
      <c r="V8" s="78"/>
      <c r="W8" s="59" t="s">
        <v>205</v>
      </c>
      <c r="X8" s="69" t="s">
        <v>206</v>
      </c>
      <c r="Y8" s="59" t="s">
        <v>207</v>
      </c>
      <c r="Z8" s="59" t="s">
        <v>234</v>
      </c>
    </row>
    <row r="9" s="79" customFormat="true" ht="14.1" hidden="false" customHeight="true" outlineLevel="0" collapsed="false">
      <c r="A9" s="71" t="s">
        <v>126</v>
      </c>
      <c r="B9" s="71" t="s">
        <v>70</v>
      </c>
      <c r="C9" s="73" t="s">
        <v>126</v>
      </c>
      <c r="D9" s="74"/>
      <c r="E9" s="71" t="s">
        <v>235</v>
      </c>
      <c r="F9" s="71" t="s">
        <v>236</v>
      </c>
      <c r="G9" s="82" t="s">
        <v>237</v>
      </c>
      <c r="H9" s="82"/>
      <c r="I9" s="82"/>
      <c r="J9" s="82"/>
      <c r="K9" s="75" t="s">
        <v>238</v>
      </c>
      <c r="L9" s="74"/>
      <c r="M9" s="73" t="n">
        <v>12.7</v>
      </c>
      <c r="N9" s="77" t="n">
        <v>33</v>
      </c>
      <c r="O9" s="76" t="n">
        <v>88</v>
      </c>
      <c r="P9" s="77" t="n">
        <v>100</v>
      </c>
      <c r="Q9" s="78" t="n">
        <v>14.02</v>
      </c>
      <c r="R9" s="76"/>
      <c r="S9" s="78"/>
      <c r="T9" s="78"/>
      <c r="U9" s="81" t="n">
        <v>26</v>
      </c>
      <c r="V9" s="78"/>
      <c r="W9" s="59" t="s">
        <v>205</v>
      </c>
      <c r="X9" s="69" t="s">
        <v>206</v>
      </c>
      <c r="Y9" s="59" t="s">
        <v>207</v>
      </c>
      <c r="Z9" s="59" t="s">
        <v>239</v>
      </c>
      <c r="AA9" s="70" t="s">
        <v>240</v>
      </c>
    </row>
    <row r="10" s="79" customFormat="true" ht="14.1" hidden="false" customHeight="true" outlineLevel="0" collapsed="false">
      <c r="A10" s="71" t="s">
        <v>126</v>
      </c>
      <c r="B10" s="71" t="s">
        <v>209</v>
      </c>
      <c r="C10" s="73" t="s">
        <v>126</v>
      </c>
      <c r="D10" s="74"/>
      <c r="E10" s="71" t="s">
        <v>241</v>
      </c>
      <c r="F10" s="71" t="s">
        <v>242</v>
      </c>
      <c r="G10" s="82" t="s">
        <v>227</v>
      </c>
      <c r="H10" s="82" t="s">
        <v>243</v>
      </c>
      <c r="I10" s="82"/>
      <c r="J10" s="82"/>
      <c r="K10" s="75" t="s">
        <v>244</v>
      </c>
      <c r="L10" s="74"/>
      <c r="M10" s="73" t="n">
        <v>12.7</v>
      </c>
      <c r="N10" s="77" t="n">
        <v>33</v>
      </c>
      <c r="O10" s="76" t="n">
        <v>88</v>
      </c>
      <c r="P10" s="77" t="n">
        <v>100</v>
      </c>
      <c r="Q10" s="78" t="n">
        <v>14.02</v>
      </c>
      <c r="R10" s="76"/>
      <c r="S10" s="78"/>
      <c r="T10" s="78"/>
      <c r="U10" s="81" t="n">
        <v>26</v>
      </c>
      <c r="V10" s="78"/>
      <c r="W10" s="59" t="s">
        <v>205</v>
      </c>
      <c r="X10" s="69" t="s">
        <v>206</v>
      </c>
      <c r="Y10" s="59" t="s">
        <v>207</v>
      </c>
      <c r="Z10" s="59" t="s">
        <v>245</v>
      </c>
      <c r="AA10" s="70" t="s">
        <v>246</v>
      </c>
    </row>
    <row r="11" s="79" customFormat="true" ht="14.1" hidden="false" customHeight="true" outlineLevel="0" collapsed="false">
      <c r="A11" s="71" t="s">
        <v>126</v>
      </c>
      <c r="B11" s="71" t="s">
        <v>247</v>
      </c>
      <c r="C11" s="73" t="s">
        <v>126</v>
      </c>
      <c r="D11" s="74"/>
      <c r="E11" s="71" t="s">
        <v>235</v>
      </c>
      <c r="F11" s="71" t="s">
        <v>248</v>
      </c>
      <c r="G11" s="82" t="s">
        <v>227</v>
      </c>
      <c r="H11" s="82"/>
      <c r="I11" s="82"/>
      <c r="J11" s="82"/>
      <c r="K11" s="75" t="s">
        <v>249</v>
      </c>
      <c r="L11" s="74"/>
      <c r="M11" s="73" t="n">
        <v>12.7</v>
      </c>
      <c r="N11" s="77" t="n">
        <v>33</v>
      </c>
      <c r="O11" s="76" t="n">
        <v>88</v>
      </c>
      <c r="P11" s="76"/>
      <c r="Q11" s="78" t="n">
        <v>14.02</v>
      </c>
      <c r="R11" s="76"/>
      <c r="S11" s="78"/>
      <c r="T11" s="78"/>
      <c r="U11" s="81" t="n">
        <v>26</v>
      </c>
      <c r="V11" s="78"/>
      <c r="W11" s="59" t="s">
        <v>205</v>
      </c>
      <c r="X11" s="69" t="s">
        <v>206</v>
      </c>
      <c r="Y11" s="59" t="s">
        <v>207</v>
      </c>
      <c r="Z11" s="59" t="s">
        <v>250</v>
      </c>
      <c r="AA11" s="70"/>
    </row>
    <row r="12" s="79" customFormat="true" ht="14.1" hidden="false" customHeight="true" outlineLevel="0" collapsed="false">
      <c r="A12" s="59" t="s">
        <v>145</v>
      </c>
      <c r="B12" s="59" t="s">
        <v>70</v>
      </c>
      <c r="C12" s="73" t="s">
        <v>145</v>
      </c>
      <c r="D12" s="62"/>
      <c r="E12" s="59" t="s">
        <v>251</v>
      </c>
      <c r="F12" s="59" t="n">
        <v>400330</v>
      </c>
      <c r="G12" s="83" t="s">
        <v>252</v>
      </c>
      <c r="H12" s="83" t="s">
        <v>253</v>
      </c>
      <c r="I12" s="83"/>
      <c r="J12" s="83"/>
      <c r="K12" s="62" t="s">
        <v>254</v>
      </c>
      <c r="L12" s="62"/>
      <c r="M12" s="84"/>
      <c r="N12" s="68"/>
      <c r="O12" s="68"/>
      <c r="P12" s="68"/>
      <c r="Q12" s="68"/>
      <c r="R12" s="68"/>
      <c r="S12" s="68"/>
      <c r="T12" s="68"/>
      <c r="U12" s="67"/>
      <c r="V12" s="68"/>
      <c r="W12" s="59" t="s">
        <v>205</v>
      </c>
      <c r="X12" s="69" t="s">
        <v>206</v>
      </c>
      <c r="Y12" s="59" t="s">
        <v>207</v>
      </c>
      <c r="Z12" s="59" t="s">
        <v>255</v>
      </c>
      <c r="AA12" s="70"/>
    </row>
    <row r="13" s="79" customFormat="true" ht="13.5" hidden="false" customHeight="true" outlineLevel="0" collapsed="false">
      <c r="A13" s="59" t="s">
        <v>170</v>
      </c>
      <c r="B13" s="59" t="s">
        <v>209</v>
      </c>
      <c r="C13" s="61" t="s">
        <v>170</v>
      </c>
      <c r="D13" s="62"/>
      <c r="E13" s="59" t="s">
        <v>256</v>
      </c>
      <c r="F13" s="59" t="s">
        <v>257</v>
      </c>
      <c r="G13" s="83" t="s">
        <v>258</v>
      </c>
      <c r="H13" s="83"/>
      <c r="I13" s="83"/>
      <c r="J13" s="83"/>
      <c r="K13" s="62" t="s">
        <v>259</v>
      </c>
      <c r="L13" s="62"/>
      <c r="M13" s="84"/>
      <c r="N13" s="68"/>
      <c r="O13" s="68" t="s">
        <v>260</v>
      </c>
      <c r="P13" s="67" t="n">
        <v>100</v>
      </c>
      <c r="Q13" s="67" t="n">
        <v>9</v>
      </c>
      <c r="R13" s="68"/>
      <c r="S13" s="68"/>
      <c r="T13" s="68"/>
      <c r="U13" s="67" t="n">
        <v>22</v>
      </c>
      <c r="V13" s="68"/>
      <c r="W13" s="59" t="s">
        <v>205</v>
      </c>
      <c r="X13" s="69" t="s">
        <v>206</v>
      </c>
      <c r="Y13" s="59" t="s">
        <v>207</v>
      </c>
      <c r="Z13" s="59" t="s">
        <v>261</v>
      </c>
      <c r="AA13" s="70" t="s">
        <v>262</v>
      </c>
    </row>
    <row r="14" s="79" customFormat="true" ht="14.1" hidden="false" customHeight="true" outlineLevel="0" collapsed="false">
      <c r="A14" s="59" t="s">
        <v>170</v>
      </c>
      <c r="B14" s="59" t="s">
        <v>209</v>
      </c>
      <c r="C14" s="61" t="s">
        <v>170</v>
      </c>
      <c r="D14" s="62"/>
      <c r="E14" s="59" t="s">
        <v>256</v>
      </c>
      <c r="F14" s="59" t="s">
        <v>263</v>
      </c>
      <c r="G14" s="83" t="s">
        <v>258</v>
      </c>
      <c r="H14" s="83"/>
      <c r="I14" s="83"/>
      <c r="J14" s="83"/>
      <c r="K14" s="62" t="s">
        <v>259</v>
      </c>
      <c r="L14" s="62"/>
      <c r="M14" s="84"/>
      <c r="N14" s="68"/>
      <c r="O14" s="68" t="s">
        <v>264</v>
      </c>
      <c r="P14" s="67" t="n">
        <v>100</v>
      </c>
      <c r="Q14" s="67" t="n">
        <v>9</v>
      </c>
      <c r="R14" s="68"/>
      <c r="S14" s="68"/>
      <c r="T14" s="68"/>
      <c r="U14" s="67" t="n">
        <v>26</v>
      </c>
      <c r="V14" s="68"/>
      <c r="W14" s="59" t="s">
        <v>205</v>
      </c>
      <c r="X14" s="69" t="s">
        <v>206</v>
      </c>
      <c r="Y14" s="59" t="s">
        <v>207</v>
      </c>
      <c r="Z14" s="59" t="s">
        <v>265</v>
      </c>
      <c r="AA14" s="70" t="s">
        <v>266</v>
      </c>
    </row>
    <row r="15" s="70" customFormat="true" ht="14.1" hidden="false" customHeight="true" outlineLevel="0" collapsed="false">
      <c r="A15" s="59" t="s">
        <v>170</v>
      </c>
      <c r="B15" s="59" t="s">
        <v>209</v>
      </c>
      <c r="C15" s="61" t="s">
        <v>170</v>
      </c>
      <c r="D15" s="62"/>
      <c r="E15" s="59" t="s">
        <v>267</v>
      </c>
      <c r="F15" s="59" t="s">
        <v>268</v>
      </c>
      <c r="G15" s="83" t="s">
        <v>258</v>
      </c>
      <c r="H15" s="83"/>
      <c r="I15" s="83"/>
      <c r="J15" s="83"/>
      <c r="K15" s="62" t="s">
        <v>259</v>
      </c>
      <c r="L15" s="62"/>
      <c r="M15" s="84"/>
      <c r="N15" s="68"/>
      <c r="O15" s="68" t="s">
        <v>269</v>
      </c>
      <c r="P15" s="67" t="n">
        <v>100</v>
      </c>
      <c r="Q15" s="67" t="n">
        <v>9</v>
      </c>
      <c r="R15" s="68"/>
      <c r="S15" s="68"/>
      <c r="T15" s="68"/>
      <c r="U15" s="67" t="n">
        <v>27.5</v>
      </c>
      <c r="V15" s="68"/>
      <c r="W15" s="59" t="s">
        <v>205</v>
      </c>
      <c r="X15" s="69" t="s">
        <v>206</v>
      </c>
      <c r="Y15" s="59" t="s">
        <v>207</v>
      </c>
      <c r="Z15" s="59" t="s">
        <v>270</v>
      </c>
      <c r="AA15" s="70" t="s">
        <v>271</v>
      </c>
    </row>
    <row r="16" s="79" customFormat="true" ht="14.1" hidden="false" customHeight="true" outlineLevel="0" collapsed="false">
      <c r="A16" s="59" t="s">
        <v>170</v>
      </c>
      <c r="B16" s="59" t="s">
        <v>209</v>
      </c>
      <c r="C16" s="61" t="s">
        <v>170</v>
      </c>
      <c r="D16" s="62"/>
      <c r="E16" s="59" t="s">
        <v>272</v>
      </c>
      <c r="F16" s="59" t="s">
        <v>273</v>
      </c>
      <c r="G16" s="83" t="s">
        <v>274</v>
      </c>
      <c r="H16" s="83"/>
      <c r="I16" s="83"/>
      <c r="J16" s="83"/>
      <c r="K16" s="62" t="s">
        <v>259</v>
      </c>
      <c r="L16" s="62"/>
      <c r="M16" s="84"/>
      <c r="N16" s="68"/>
      <c r="O16" s="68" t="s">
        <v>275</v>
      </c>
      <c r="P16" s="67" t="n">
        <v>100</v>
      </c>
      <c r="Q16" s="68" t="n">
        <v>13.65</v>
      </c>
      <c r="R16" s="68"/>
      <c r="S16" s="68"/>
      <c r="T16" s="68"/>
      <c r="U16" s="67"/>
      <c r="V16" s="68"/>
      <c r="W16" s="59" t="s">
        <v>205</v>
      </c>
      <c r="X16" s="69" t="s">
        <v>206</v>
      </c>
      <c r="Y16" s="59" t="s">
        <v>207</v>
      </c>
      <c r="Z16" s="59" t="s">
        <v>276</v>
      </c>
      <c r="AA16" s="70" t="s">
        <v>277</v>
      </c>
    </row>
    <row r="17" s="70" customFormat="true" ht="14.1" hidden="false" customHeight="true" outlineLevel="0" collapsed="false">
      <c r="A17" s="59" t="s">
        <v>170</v>
      </c>
      <c r="B17" s="59" t="s">
        <v>209</v>
      </c>
      <c r="C17" s="61" t="s">
        <v>170</v>
      </c>
      <c r="D17" s="62"/>
      <c r="E17" s="59" t="s">
        <v>272</v>
      </c>
      <c r="F17" s="59" t="s">
        <v>278</v>
      </c>
      <c r="G17" s="83" t="s">
        <v>274</v>
      </c>
      <c r="H17" s="83"/>
      <c r="I17" s="83"/>
      <c r="J17" s="83"/>
      <c r="K17" s="62" t="s">
        <v>259</v>
      </c>
      <c r="L17" s="62"/>
      <c r="M17" s="84"/>
      <c r="N17" s="68"/>
      <c r="O17" s="68" t="s">
        <v>275</v>
      </c>
      <c r="P17" s="67" t="n">
        <v>100</v>
      </c>
      <c r="Q17" s="68" t="n">
        <v>13.65</v>
      </c>
      <c r="R17" s="68"/>
      <c r="S17" s="68"/>
      <c r="T17" s="68"/>
      <c r="U17" s="67" t="n">
        <v>55.5</v>
      </c>
      <c r="V17" s="68"/>
      <c r="W17" s="59" t="s">
        <v>205</v>
      </c>
      <c r="X17" s="69" t="s">
        <v>206</v>
      </c>
      <c r="Y17" s="59" t="s">
        <v>207</v>
      </c>
      <c r="Z17" s="59" t="s">
        <v>279</v>
      </c>
      <c r="AA17" s="70" t="s">
        <v>280</v>
      </c>
    </row>
    <row r="18" s="70" customFormat="true" ht="14.1" hidden="false" customHeight="true" outlineLevel="0" collapsed="false">
      <c r="A18" s="59" t="s">
        <v>170</v>
      </c>
      <c r="B18" s="59" t="s">
        <v>209</v>
      </c>
      <c r="C18" s="61" t="s">
        <v>170</v>
      </c>
      <c r="D18" s="62"/>
      <c r="E18" s="59" t="s">
        <v>281</v>
      </c>
      <c r="F18" s="59" t="s">
        <v>282</v>
      </c>
      <c r="G18" s="83" t="s">
        <v>274</v>
      </c>
      <c r="H18" s="83"/>
      <c r="I18" s="83"/>
      <c r="J18" s="83"/>
      <c r="K18" s="62" t="s">
        <v>259</v>
      </c>
      <c r="L18" s="62"/>
      <c r="M18" s="84"/>
      <c r="N18" s="68"/>
      <c r="O18" s="68" t="s">
        <v>283</v>
      </c>
      <c r="P18" s="67" t="n">
        <v>100</v>
      </c>
      <c r="Q18" s="68" t="n">
        <v>13.65</v>
      </c>
      <c r="R18" s="68"/>
      <c r="S18" s="68"/>
      <c r="T18" s="68"/>
      <c r="U18" s="67" t="n">
        <v>49</v>
      </c>
      <c r="V18" s="68"/>
      <c r="W18" s="59" t="s">
        <v>205</v>
      </c>
      <c r="X18" s="69" t="s">
        <v>206</v>
      </c>
      <c r="Y18" s="59" t="s">
        <v>207</v>
      </c>
      <c r="Z18" s="59" t="s">
        <v>284</v>
      </c>
      <c r="AA18" s="70" t="s">
        <v>285</v>
      </c>
    </row>
    <row r="19" s="79" customFormat="true" ht="14.1" hidden="false" customHeight="true" outlineLevel="0" collapsed="false">
      <c r="A19" s="71" t="s">
        <v>145</v>
      </c>
      <c r="B19" s="71" t="s">
        <v>209</v>
      </c>
      <c r="C19" s="73" t="s">
        <v>145</v>
      </c>
      <c r="D19" s="74"/>
      <c r="E19" s="71" t="s">
        <v>286</v>
      </c>
      <c r="F19" s="71" t="s">
        <v>287</v>
      </c>
      <c r="G19" s="82" t="s">
        <v>252</v>
      </c>
      <c r="H19" s="82" t="s">
        <v>288</v>
      </c>
      <c r="I19" s="82"/>
      <c r="J19" s="82"/>
      <c r="K19" s="75" t="s">
        <v>289</v>
      </c>
      <c r="L19" s="74"/>
      <c r="M19" s="73" t="s">
        <v>290</v>
      </c>
      <c r="N19" s="76" t="s">
        <v>291</v>
      </c>
      <c r="O19" s="76"/>
      <c r="P19" s="76" t="s">
        <v>203</v>
      </c>
      <c r="Q19" s="78" t="s">
        <v>292</v>
      </c>
      <c r="R19" s="76"/>
      <c r="S19" s="78" t="s">
        <v>293</v>
      </c>
      <c r="T19" s="78" t="s">
        <v>294</v>
      </c>
      <c r="U19" s="78" t="s">
        <v>295</v>
      </c>
      <c r="V19" s="78"/>
      <c r="W19" s="59" t="s">
        <v>205</v>
      </c>
      <c r="X19" s="69" t="s">
        <v>206</v>
      </c>
      <c r="Y19" s="59" t="s">
        <v>207</v>
      </c>
      <c r="Z19" s="59" t="s">
        <v>296</v>
      </c>
    </row>
    <row r="20" s="70" customFormat="true" ht="13.5" hidden="false" customHeight="true" outlineLevel="0" collapsed="false">
      <c r="A20" s="59" t="s">
        <v>145</v>
      </c>
      <c r="B20" s="59" t="s">
        <v>209</v>
      </c>
      <c r="C20" s="73" t="s">
        <v>145</v>
      </c>
      <c r="D20" s="62"/>
      <c r="E20" s="59" t="s">
        <v>297</v>
      </c>
      <c r="F20" s="59" t="s">
        <v>298</v>
      </c>
      <c r="G20" s="65" t="s">
        <v>299</v>
      </c>
      <c r="H20" s="65"/>
      <c r="I20" s="65"/>
      <c r="J20" s="65"/>
      <c r="K20" s="65" t="s">
        <v>300</v>
      </c>
      <c r="L20" s="62"/>
      <c r="M20" s="61" t="s">
        <v>301</v>
      </c>
      <c r="N20" s="66" t="s">
        <v>302</v>
      </c>
      <c r="O20" s="66"/>
      <c r="P20" s="66"/>
      <c r="Q20" s="68" t="s">
        <v>303</v>
      </c>
      <c r="R20" s="66"/>
      <c r="S20" s="68" t="s">
        <v>304</v>
      </c>
      <c r="T20" s="68" t="s">
        <v>305</v>
      </c>
      <c r="U20" s="68" t="s">
        <v>305</v>
      </c>
      <c r="V20" s="68"/>
      <c r="W20" s="59" t="s">
        <v>205</v>
      </c>
      <c r="X20" s="69" t="s">
        <v>206</v>
      </c>
      <c r="Y20" s="59" t="s">
        <v>207</v>
      </c>
      <c r="Z20" s="59" t="s">
        <v>306</v>
      </c>
    </row>
    <row r="21" s="79" customFormat="true" ht="14.1" hidden="false" customHeight="true" outlineLevel="0" collapsed="false">
      <c r="A21" s="71" t="s">
        <v>136</v>
      </c>
      <c r="B21" s="71" t="s">
        <v>70</v>
      </c>
      <c r="C21" s="73" t="s">
        <v>136</v>
      </c>
      <c r="D21" s="74"/>
      <c r="E21" s="71" t="s">
        <v>307</v>
      </c>
      <c r="F21" s="71"/>
      <c r="G21" s="82" t="s">
        <v>308</v>
      </c>
      <c r="H21" s="82"/>
      <c r="I21" s="82"/>
      <c r="J21" s="82"/>
      <c r="K21" s="75" t="s">
        <v>309</v>
      </c>
      <c r="L21" s="74"/>
      <c r="M21" s="73" t="s">
        <v>310</v>
      </c>
      <c r="N21" s="77" t="n">
        <v>22</v>
      </c>
      <c r="O21" s="76" t="n">
        <v>40.99</v>
      </c>
      <c r="P21" s="76"/>
      <c r="Q21" s="78" t="n">
        <v>11.8</v>
      </c>
      <c r="R21" s="76"/>
      <c r="S21" s="78"/>
      <c r="T21" s="78"/>
      <c r="U21" s="81" t="n">
        <v>20</v>
      </c>
      <c r="V21" s="78"/>
      <c r="W21" s="59" t="s">
        <v>205</v>
      </c>
      <c r="X21" s="69" t="s">
        <v>206</v>
      </c>
      <c r="Y21" s="59" t="s">
        <v>207</v>
      </c>
      <c r="Z21" s="59" t="s">
        <v>311</v>
      </c>
      <c r="AA21" s="79" t="s">
        <v>312</v>
      </c>
    </row>
    <row r="22" s="70" customFormat="true" ht="14.1" hidden="false" customHeight="true" outlineLevel="0" collapsed="false">
      <c r="A22" s="71" t="s">
        <v>126</v>
      </c>
      <c r="B22" s="71" t="s">
        <v>70</v>
      </c>
      <c r="C22" s="73" t="s">
        <v>126</v>
      </c>
      <c r="D22" s="74"/>
      <c r="E22" s="71" t="s">
        <v>313</v>
      </c>
      <c r="F22" s="71" t="s">
        <v>314</v>
      </c>
      <c r="G22" s="82" t="s">
        <v>227</v>
      </c>
      <c r="H22" s="82"/>
      <c r="I22" s="82"/>
      <c r="J22" s="82"/>
      <c r="K22" s="75" t="s">
        <v>315</v>
      </c>
      <c r="L22" s="74"/>
      <c r="M22" s="73" t="n">
        <v>7.8</v>
      </c>
      <c r="N22" s="76" t="n">
        <v>21.8</v>
      </c>
      <c r="O22" s="76"/>
      <c r="P22" s="77" t="n">
        <v>100</v>
      </c>
      <c r="Q22" s="78" t="n">
        <v>9.6</v>
      </c>
      <c r="R22" s="76"/>
      <c r="S22" s="78"/>
      <c r="T22" s="78"/>
      <c r="U22" s="78"/>
      <c r="V22" s="78"/>
      <c r="W22" s="59" t="s">
        <v>205</v>
      </c>
      <c r="X22" s="69" t="s">
        <v>206</v>
      </c>
      <c r="Y22" s="59" t="s">
        <v>207</v>
      </c>
      <c r="Z22" s="59" t="s">
        <v>316</v>
      </c>
      <c r="AA22" s="70" t="s">
        <v>317</v>
      </c>
    </row>
    <row r="23" s="70" customFormat="true" ht="14.1" hidden="false" customHeight="true" outlineLevel="0" collapsed="false">
      <c r="A23" s="71" t="s">
        <v>126</v>
      </c>
      <c r="B23" s="71" t="s">
        <v>70</v>
      </c>
      <c r="C23" s="73" t="s">
        <v>126</v>
      </c>
      <c r="D23" s="74"/>
      <c r="E23" s="71" t="s">
        <v>318</v>
      </c>
      <c r="F23" s="71" t="s">
        <v>319</v>
      </c>
      <c r="G23" s="82" t="s">
        <v>227</v>
      </c>
      <c r="H23" s="82"/>
      <c r="I23" s="82"/>
      <c r="J23" s="82"/>
      <c r="K23" s="75" t="s">
        <v>320</v>
      </c>
      <c r="L23" s="74"/>
      <c r="M23" s="73"/>
      <c r="N23" s="76"/>
      <c r="O23" s="76"/>
      <c r="P23" s="76"/>
      <c r="Q23" s="78"/>
      <c r="R23" s="76"/>
      <c r="S23" s="78"/>
      <c r="T23" s="78"/>
      <c r="U23" s="78"/>
      <c r="V23" s="78"/>
      <c r="W23" s="59" t="s">
        <v>205</v>
      </c>
      <c r="X23" s="69" t="s">
        <v>206</v>
      </c>
      <c r="Y23" s="59" t="s">
        <v>207</v>
      </c>
      <c r="Z23" s="59" t="s">
        <v>321</v>
      </c>
      <c r="AA23" s="0" t="s">
        <v>322</v>
      </c>
    </row>
    <row r="24" s="79" customFormat="true" ht="14.1" hidden="false" customHeight="true" outlineLevel="0" collapsed="false">
      <c r="A24" s="71" t="s">
        <v>170</v>
      </c>
      <c r="B24" s="71" t="s">
        <v>323</v>
      </c>
      <c r="C24" s="61" t="s">
        <v>170</v>
      </c>
      <c r="D24" s="74"/>
      <c r="E24" s="71" t="s">
        <v>170</v>
      </c>
      <c r="F24" s="71" t="s">
        <v>324</v>
      </c>
      <c r="G24" s="74" t="s">
        <v>325</v>
      </c>
      <c r="H24" s="82"/>
      <c r="I24" s="74"/>
      <c r="J24" s="74"/>
      <c r="K24" s="74" t="s">
        <v>326</v>
      </c>
      <c r="L24" s="74"/>
      <c r="M24" s="74"/>
      <c r="N24" s="74"/>
      <c r="O24" s="85" t="s">
        <v>327</v>
      </c>
      <c r="P24" s="74"/>
      <c r="Q24" s="74"/>
      <c r="R24" s="74"/>
      <c r="S24" s="85" t="s">
        <v>328</v>
      </c>
      <c r="T24" s="85" t="s">
        <v>329</v>
      </c>
      <c r="U24" s="74"/>
      <c r="V24" s="74"/>
      <c r="W24" s="59" t="s">
        <v>205</v>
      </c>
      <c r="X24" s="69" t="s">
        <v>206</v>
      </c>
      <c r="Y24" s="59" t="s">
        <v>207</v>
      </c>
      <c r="Z24" s="59" t="s">
        <v>330</v>
      </c>
    </row>
    <row r="25" s="79" customFormat="true" ht="14.1" hidden="false" customHeight="true" outlineLevel="0" collapsed="false">
      <c r="A25" s="71" t="s">
        <v>170</v>
      </c>
      <c r="B25" s="71" t="s">
        <v>323</v>
      </c>
      <c r="C25" s="61" t="s">
        <v>170</v>
      </c>
      <c r="D25" s="74"/>
      <c r="E25" s="71" t="s">
        <v>170</v>
      </c>
      <c r="F25" s="71" t="s">
        <v>331</v>
      </c>
      <c r="G25" s="74" t="s">
        <v>325</v>
      </c>
      <c r="H25" s="82"/>
      <c r="I25" s="74"/>
      <c r="J25" s="74"/>
      <c r="K25" s="74" t="s">
        <v>326</v>
      </c>
      <c r="L25" s="74"/>
      <c r="M25" s="74"/>
      <c r="N25" s="74"/>
      <c r="O25" s="85" t="s">
        <v>327</v>
      </c>
      <c r="P25" s="74"/>
      <c r="Q25" s="74"/>
      <c r="R25" s="74"/>
      <c r="S25" s="85" t="s">
        <v>328</v>
      </c>
      <c r="T25" s="85" t="s">
        <v>329</v>
      </c>
      <c r="U25" s="74"/>
      <c r="V25" s="74"/>
      <c r="W25" s="59" t="s">
        <v>205</v>
      </c>
      <c r="X25" s="69" t="s">
        <v>206</v>
      </c>
      <c r="Y25" s="59" t="s">
        <v>207</v>
      </c>
      <c r="Z25" s="59" t="s">
        <v>332</v>
      </c>
    </row>
    <row r="26" s="79" customFormat="true" ht="14.1" hidden="false" customHeight="true" outlineLevel="0" collapsed="false">
      <c r="A26" s="71" t="s">
        <v>170</v>
      </c>
      <c r="B26" s="71" t="s">
        <v>323</v>
      </c>
      <c r="C26" s="61" t="s">
        <v>170</v>
      </c>
      <c r="D26" s="74"/>
      <c r="E26" s="71" t="s">
        <v>170</v>
      </c>
      <c r="F26" s="71" t="s">
        <v>333</v>
      </c>
      <c r="G26" s="74" t="s">
        <v>325</v>
      </c>
      <c r="H26" s="82"/>
      <c r="I26" s="74"/>
      <c r="J26" s="74"/>
      <c r="K26" s="74" t="s">
        <v>326</v>
      </c>
      <c r="L26" s="74"/>
      <c r="M26" s="74"/>
      <c r="N26" s="74"/>
      <c r="O26" s="85" t="s">
        <v>327</v>
      </c>
      <c r="P26" s="74"/>
      <c r="Q26" s="74"/>
      <c r="R26" s="74"/>
      <c r="S26" s="85" t="s">
        <v>328</v>
      </c>
      <c r="T26" s="85" t="s">
        <v>329</v>
      </c>
      <c r="U26" s="74"/>
      <c r="V26" s="74"/>
      <c r="W26" s="59" t="s">
        <v>205</v>
      </c>
      <c r="X26" s="69" t="s">
        <v>206</v>
      </c>
      <c r="Y26" s="59" t="s">
        <v>207</v>
      </c>
      <c r="Z26" s="59" t="s">
        <v>334</v>
      </c>
    </row>
    <row r="27" s="70" customFormat="true" ht="14.1" hidden="false" customHeight="true" outlineLevel="0" collapsed="false">
      <c r="A27" s="59" t="s">
        <v>110</v>
      </c>
      <c r="B27" s="60" t="s">
        <v>195</v>
      </c>
      <c r="C27" s="61" t="s">
        <v>110</v>
      </c>
      <c r="D27" s="62"/>
      <c r="E27" s="59" t="s">
        <v>335</v>
      </c>
      <c r="F27" s="59" t="s">
        <v>336</v>
      </c>
      <c r="G27" s="64" t="s">
        <v>212</v>
      </c>
      <c r="H27" s="64"/>
      <c r="I27" s="64"/>
      <c r="J27" s="64"/>
      <c r="K27" s="65" t="s">
        <v>337</v>
      </c>
      <c r="L27" s="62"/>
      <c r="M27" s="61" t="s">
        <v>338</v>
      </c>
      <c r="N27" s="66" t="s">
        <v>202</v>
      </c>
      <c r="O27" s="66" t="s">
        <v>339</v>
      </c>
      <c r="P27" s="66" t="s">
        <v>203</v>
      </c>
      <c r="Q27" s="68" t="s">
        <v>340</v>
      </c>
      <c r="R27" s="66"/>
      <c r="S27" s="68" t="s">
        <v>341</v>
      </c>
      <c r="T27" s="68" t="s">
        <v>342</v>
      </c>
      <c r="U27" s="68" t="s">
        <v>342</v>
      </c>
      <c r="V27" s="68"/>
      <c r="W27" s="59" t="s">
        <v>205</v>
      </c>
      <c r="X27" s="69" t="s">
        <v>206</v>
      </c>
      <c r="Y27" s="59" t="s">
        <v>207</v>
      </c>
      <c r="Z27" s="59" t="s">
        <v>343</v>
      </c>
    </row>
    <row r="28" s="79" customFormat="true" ht="14.1" hidden="false" customHeight="true" outlineLevel="0" collapsed="false">
      <c r="A28" s="71" t="s">
        <v>110</v>
      </c>
      <c r="B28" s="60" t="s">
        <v>209</v>
      </c>
      <c r="C28" s="61" t="s">
        <v>110</v>
      </c>
      <c r="D28" s="74"/>
      <c r="E28" s="71" t="s">
        <v>111</v>
      </c>
      <c r="F28" s="71" t="s">
        <v>344</v>
      </c>
      <c r="G28" s="82" t="s">
        <v>345</v>
      </c>
      <c r="H28" s="82" t="s">
        <v>346</v>
      </c>
      <c r="I28" s="82"/>
      <c r="J28" s="82"/>
      <c r="K28" s="82" t="s">
        <v>347</v>
      </c>
      <c r="L28" s="74"/>
      <c r="M28" s="82"/>
      <c r="N28" s="82"/>
      <c r="O28" s="82"/>
      <c r="P28" s="82"/>
      <c r="Q28" s="74"/>
      <c r="R28" s="82"/>
      <c r="S28" s="74"/>
      <c r="T28" s="74"/>
      <c r="U28" s="74"/>
      <c r="V28" s="74"/>
      <c r="W28" s="59" t="s">
        <v>205</v>
      </c>
      <c r="X28" s="69" t="s">
        <v>206</v>
      </c>
      <c r="Y28" s="59" t="s">
        <v>207</v>
      </c>
      <c r="Z28" s="59" t="s">
        <v>348</v>
      </c>
    </row>
    <row r="29" s="79" customFormat="true" ht="14.1" hidden="false" customHeight="true" outlineLevel="0" collapsed="false">
      <c r="A29" s="59" t="s">
        <v>110</v>
      </c>
      <c r="B29" s="60" t="s">
        <v>70</v>
      </c>
      <c r="C29" s="61" t="s">
        <v>110</v>
      </c>
      <c r="D29" s="62"/>
      <c r="E29" s="59" t="s">
        <v>335</v>
      </c>
      <c r="F29" s="59" t="s">
        <v>349</v>
      </c>
      <c r="G29" s="64" t="s">
        <v>212</v>
      </c>
      <c r="H29" s="64"/>
      <c r="I29" s="64"/>
      <c r="J29" s="64"/>
      <c r="K29" s="65" t="s">
        <v>350</v>
      </c>
      <c r="L29" s="62"/>
      <c r="M29" s="61" t="n">
        <v>12.76</v>
      </c>
      <c r="N29" s="80" t="n">
        <v>36</v>
      </c>
      <c r="O29" s="80" t="n">
        <v>72</v>
      </c>
      <c r="P29" s="80" t="n">
        <v>100</v>
      </c>
      <c r="Q29" s="68" t="n">
        <v>14.04</v>
      </c>
      <c r="R29" s="66"/>
      <c r="S29" s="68"/>
      <c r="T29" s="68"/>
      <c r="U29" s="67" t="n">
        <v>50</v>
      </c>
      <c r="V29" s="68"/>
      <c r="W29" s="59" t="s">
        <v>205</v>
      </c>
      <c r="X29" s="69" t="s">
        <v>206</v>
      </c>
      <c r="Y29" s="59" t="s">
        <v>207</v>
      </c>
      <c r="Z29" s="59" t="s">
        <v>351</v>
      </c>
      <c r="AA29" s="70" t="s">
        <v>352</v>
      </c>
    </row>
    <row r="30" s="70" customFormat="true" ht="14.1" hidden="false" customHeight="true" outlineLevel="0" collapsed="false">
      <c r="A30" s="59" t="s">
        <v>110</v>
      </c>
      <c r="B30" s="60" t="s">
        <v>70</v>
      </c>
      <c r="C30" s="61" t="s">
        <v>110</v>
      </c>
      <c r="D30" s="62"/>
      <c r="E30" s="59" t="s">
        <v>335</v>
      </c>
      <c r="F30" s="59" t="s">
        <v>353</v>
      </c>
      <c r="G30" s="64" t="s">
        <v>212</v>
      </c>
      <c r="H30" s="64"/>
      <c r="I30" s="64"/>
      <c r="J30" s="64"/>
      <c r="K30" s="65" t="s">
        <v>354</v>
      </c>
      <c r="L30" s="62"/>
      <c r="M30" s="61" t="s">
        <v>338</v>
      </c>
      <c r="N30" s="66" t="s">
        <v>202</v>
      </c>
      <c r="O30" s="66" t="s">
        <v>339</v>
      </c>
      <c r="P30" s="66" t="s">
        <v>203</v>
      </c>
      <c r="Q30" s="68" t="s">
        <v>340</v>
      </c>
      <c r="R30" s="66"/>
      <c r="S30" s="68" t="s">
        <v>341</v>
      </c>
      <c r="T30" s="68" t="s">
        <v>342</v>
      </c>
      <c r="U30" s="68" t="s">
        <v>342</v>
      </c>
      <c r="V30" s="68"/>
      <c r="W30" s="59" t="s">
        <v>205</v>
      </c>
      <c r="X30" s="69" t="s">
        <v>206</v>
      </c>
      <c r="Y30" s="59" t="s">
        <v>207</v>
      </c>
      <c r="Z30" s="59" t="s">
        <v>355</v>
      </c>
    </row>
    <row r="31" s="70" customFormat="true" ht="14.1" hidden="false" customHeight="true" outlineLevel="0" collapsed="false">
      <c r="A31" s="59" t="s">
        <v>110</v>
      </c>
      <c r="B31" s="60" t="s">
        <v>356</v>
      </c>
      <c r="C31" s="61" t="s">
        <v>110</v>
      </c>
      <c r="D31" s="62"/>
      <c r="E31" s="59" t="s">
        <v>335</v>
      </c>
      <c r="F31" s="59" t="s">
        <v>357</v>
      </c>
      <c r="G31" s="64" t="s">
        <v>212</v>
      </c>
      <c r="H31" s="64"/>
      <c r="I31" s="64"/>
      <c r="J31" s="64"/>
      <c r="K31" s="65" t="s">
        <v>358</v>
      </c>
      <c r="L31" s="62"/>
      <c r="M31" s="61" t="s">
        <v>338</v>
      </c>
      <c r="N31" s="66" t="s">
        <v>202</v>
      </c>
      <c r="O31" s="66" t="s">
        <v>339</v>
      </c>
      <c r="P31" s="66" t="s">
        <v>203</v>
      </c>
      <c r="Q31" s="68" t="s">
        <v>340</v>
      </c>
      <c r="R31" s="66"/>
      <c r="S31" s="68" t="s">
        <v>341</v>
      </c>
      <c r="T31" s="68" t="s">
        <v>342</v>
      </c>
      <c r="U31" s="68" t="s">
        <v>342</v>
      </c>
      <c r="V31" s="68"/>
      <c r="W31" s="59" t="s">
        <v>205</v>
      </c>
      <c r="X31" s="69" t="s">
        <v>206</v>
      </c>
      <c r="Y31" s="59" t="s">
        <v>207</v>
      </c>
      <c r="Z31" s="59" t="s">
        <v>359</v>
      </c>
    </row>
    <row r="32" s="87" customFormat="true" ht="14.1" hidden="false" customHeight="true" outlineLevel="0" collapsed="false">
      <c r="A32" s="82"/>
      <c r="B32" s="82"/>
      <c r="C32" s="73"/>
      <c r="D32" s="82"/>
      <c r="E32" s="82"/>
      <c r="F32" s="82"/>
      <c r="G32" s="82"/>
      <c r="H32" s="82"/>
      <c r="I32" s="82"/>
      <c r="J32" s="82"/>
      <c r="K32" s="75"/>
      <c r="L32" s="86"/>
      <c r="M32" s="73"/>
      <c r="N32" s="76"/>
      <c r="O32" s="76"/>
      <c r="P32" s="76"/>
      <c r="Q32" s="76"/>
      <c r="R32" s="76"/>
      <c r="S32" s="76"/>
      <c r="T32" s="76"/>
      <c r="U32" s="76"/>
      <c r="V32" s="76"/>
      <c r="W32" s="65"/>
      <c r="X32" s="69"/>
      <c r="Y32" s="65"/>
      <c r="Z32" s="65"/>
      <c r="AA32" s="35"/>
    </row>
    <row r="33" s="87" customFormat="true" ht="14.1" hidden="false" customHeight="true" outlineLevel="0" collapsed="false">
      <c r="A33" s="82"/>
      <c r="B33" s="82"/>
      <c r="C33" s="73"/>
      <c r="D33" s="82"/>
      <c r="E33" s="82"/>
      <c r="F33" s="82"/>
      <c r="G33" s="82"/>
      <c r="H33" s="82"/>
      <c r="I33" s="82"/>
      <c r="J33" s="82"/>
      <c r="K33" s="75"/>
      <c r="L33" s="86"/>
      <c r="M33" s="73"/>
      <c r="N33" s="76"/>
      <c r="O33" s="76"/>
      <c r="P33" s="76"/>
      <c r="Q33" s="76"/>
      <c r="R33" s="76"/>
      <c r="S33" s="76"/>
      <c r="T33" s="76"/>
      <c r="U33" s="76"/>
      <c r="V33" s="76"/>
      <c r="W33" s="65"/>
      <c r="X33" s="69"/>
      <c r="Y33" s="65"/>
      <c r="Z33" s="65"/>
      <c r="AA33" s="35"/>
    </row>
    <row r="34" s="70" customFormat="true" ht="14.1" hidden="false" customHeight="true" outlineLevel="0" collapsed="false">
      <c r="A34" s="59" t="s">
        <v>110</v>
      </c>
      <c r="B34" s="60" t="s">
        <v>247</v>
      </c>
      <c r="C34" s="61" t="s">
        <v>110</v>
      </c>
      <c r="D34" s="62"/>
      <c r="E34" s="59" t="s">
        <v>360</v>
      </c>
      <c r="F34" s="59" t="s">
        <v>361</v>
      </c>
      <c r="G34" s="63" t="s">
        <v>198</v>
      </c>
      <c r="H34" s="64"/>
      <c r="I34" s="64"/>
      <c r="J34" s="64"/>
      <c r="K34" s="65" t="s">
        <v>362</v>
      </c>
      <c r="L34" s="62"/>
      <c r="M34" s="61" t="s">
        <v>363</v>
      </c>
      <c r="N34" s="66" t="s">
        <v>364</v>
      </c>
      <c r="O34" s="66" t="s">
        <v>365</v>
      </c>
      <c r="P34" s="66" t="s">
        <v>366</v>
      </c>
      <c r="Q34" s="67" t="n">
        <v>10</v>
      </c>
      <c r="R34" s="66"/>
      <c r="S34" s="68" t="s">
        <v>367</v>
      </c>
      <c r="T34" s="68" t="s">
        <v>201</v>
      </c>
      <c r="U34" s="68" t="s">
        <v>201</v>
      </c>
      <c r="V34" s="68"/>
      <c r="W34" s="59" t="s">
        <v>205</v>
      </c>
      <c r="X34" s="69" t="s">
        <v>206</v>
      </c>
      <c r="Y34" s="59" t="s">
        <v>207</v>
      </c>
      <c r="Z34" s="59"/>
    </row>
    <row r="35" s="70" customFormat="true" ht="14.1" hidden="false" customHeight="true" outlineLevel="0" collapsed="false">
      <c r="A35" s="59" t="s">
        <v>110</v>
      </c>
      <c r="B35" s="60" t="s">
        <v>70</v>
      </c>
      <c r="C35" s="61" t="s">
        <v>110</v>
      </c>
      <c r="D35" s="62"/>
      <c r="E35" s="59" t="s">
        <v>335</v>
      </c>
      <c r="F35" s="59" t="s">
        <v>368</v>
      </c>
      <c r="G35" s="64" t="s">
        <v>212</v>
      </c>
      <c r="H35" s="64"/>
      <c r="I35" s="64"/>
      <c r="J35" s="64"/>
      <c r="K35" s="65" t="s">
        <v>350</v>
      </c>
      <c r="L35" s="62"/>
      <c r="M35" s="61" t="s">
        <v>338</v>
      </c>
      <c r="N35" s="66" t="s">
        <v>202</v>
      </c>
      <c r="O35" s="66" t="s">
        <v>339</v>
      </c>
      <c r="P35" s="66" t="s">
        <v>203</v>
      </c>
      <c r="Q35" s="68" t="s">
        <v>340</v>
      </c>
      <c r="R35" s="66"/>
      <c r="S35" s="68" t="s">
        <v>341</v>
      </c>
      <c r="T35" s="68" t="s">
        <v>342</v>
      </c>
      <c r="U35" s="68" t="s">
        <v>342</v>
      </c>
      <c r="V35" s="68"/>
      <c r="W35" s="59" t="s">
        <v>205</v>
      </c>
      <c r="X35" s="69" t="s">
        <v>206</v>
      </c>
      <c r="Y35" s="59" t="s">
        <v>207</v>
      </c>
      <c r="Z35" s="59"/>
    </row>
    <row r="36" s="70" customFormat="true" ht="14.1" hidden="false" customHeight="true" outlineLevel="0" collapsed="false">
      <c r="A36" s="71" t="s">
        <v>110</v>
      </c>
      <c r="B36" s="72" t="s">
        <v>70</v>
      </c>
      <c r="C36" s="61" t="s">
        <v>110</v>
      </c>
      <c r="D36" s="74"/>
      <c r="E36" s="71" t="s">
        <v>369</v>
      </c>
      <c r="F36" s="71" t="s">
        <v>370</v>
      </c>
      <c r="G36" s="64" t="s">
        <v>212</v>
      </c>
      <c r="H36" s="63" t="s">
        <v>371</v>
      </c>
      <c r="I36" s="63"/>
      <c r="J36" s="63"/>
      <c r="K36" s="75" t="s">
        <v>372</v>
      </c>
      <c r="L36" s="74"/>
      <c r="M36" s="73"/>
      <c r="N36" s="76"/>
      <c r="O36" s="76"/>
      <c r="P36" s="76"/>
      <c r="Q36" s="78"/>
      <c r="R36" s="76"/>
      <c r="S36" s="78"/>
      <c r="T36" s="78"/>
      <c r="U36" s="78"/>
      <c r="V36" s="78"/>
      <c r="W36" s="59" t="s">
        <v>205</v>
      </c>
      <c r="X36" s="69" t="s">
        <v>206</v>
      </c>
      <c r="Y36" s="59" t="s">
        <v>207</v>
      </c>
      <c r="Z36" s="59"/>
      <c r="AA36" s="79"/>
    </row>
    <row r="37" s="70" customFormat="true" ht="14.1" hidden="false" customHeight="true" outlineLevel="0" collapsed="false">
      <c r="A37" s="59" t="s">
        <v>110</v>
      </c>
      <c r="B37" s="60" t="s">
        <v>70</v>
      </c>
      <c r="C37" s="61" t="s">
        <v>110</v>
      </c>
      <c r="D37" s="62"/>
      <c r="E37" s="59" t="s">
        <v>196</v>
      </c>
      <c r="F37" s="59" t="s">
        <v>373</v>
      </c>
      <c r="G37" s="64" t="s">
        <v>198</v>
      </c>
      <c r="H37" s="64"/>
      <c r="I37" s="64"/>
      <c r="J37" s="64"/>
      <c r="K37" s="65" t="s">
        <v>374</v>
      </c>
      <c r="L37" s="62"/>
      <c r="M37" s="61" t="n">
        <v>8.76</v>
      </c>
      <c r="N37" s="80" t="n">
        <v>24</v>
      </c>
      <c r="O37" s="80" t="n">
        <v>36</v>
      </c>
      <c r="P37" s="80" t="n">
        <v>100</v>
      </c>
      <c r="Q37" s="67" t="n">
        <v>10</v>
      </c>
      <c r="R37" s="66"/>
      <c r="S37" s="68"/>
      <c r="T37" s="68"/>
      <c r="U37" s="67" t="n">
        <v>25</v>
      </c>
      <c r="V37" s="68"/>
      <c r="W37" s="59" t="s">
        <v>205</v>
      </c>
      <c r="X37" s="69" t="s">
        <v>206</v>
      </c>
      <c r="Y37" s="59" t="s">
        <v>207</v>
      </c>
      <c r="Z37" s="59"/>
      <c r="AA37" s="70" t="s">
        <v>375</v>
      </c>
    </row>
    <row r="38" s="70" customFormat="true" ht="14.1" hidden="false" customHeight="true" outlineLevel="0" collapsed="false">
      <c r="A38" s="59" t="s">
        <v>110</v>
      </c>
      <c r="B38" s="60" t="s">
        <v>209</v>
      </c>
      <c r="C38" s="61" t="s">
        <v>110</v>
      </c>
      <c r="D38" s="62"/>
      <c r="E38" s="59" t="s">
        <v>376</v>
      </c>
      <c r="F38" s="59" t="s">
        <v>377</v>
      </c>
      <c r="G38" s="64" t="s">
        <v>212</v>
      </c>
      <c r="H38" s="64" t="s">
        <v>378</v>
      </c>
      <c r="I38" s="64"/>
      <c r="J38" s="64"/>
      <c r="K38" s="65" t="s">
        <v>379</v>
      </c>
      <c r="L38" s="62"/>
      <c r="M38" s="61"/>
      <c r="N38" s="80"/>
      <c r="O38" s="80"/>
      <c r="P38" s="80"/>
      <c r="Q38" s="67"/>
      <c r="R38" s="66"/>
      <c r="S38" s="68"/>
      <c r="T38" s="68"/>
      <c r="U38" s="67"/>
      <c r="V38" s="68"/>
      <c r="W38" s="59" t="s">
        <v>205</v>
      </c>
      <c r="X38" s="69" t="s">
        <v>206</v>
      </c>
      <c r="Y38" s="59" t="s">
        <v>207</v>
      </c>
      <c r="Z38" s="59"/>
    </row>
    <row r="39" s="70" customFormat="true" ht="14.1" hidden="false" customHeight="true" outlineLevel="0" collapsed="false">
      <c r="A39" s="59" t="s">
        <v>110</v>
      </c>
      <c r="B39" s="60" t="s">
        <v>209</v>
      </c>
      <c r="C39" s="61" t="s">
        <v>110</v>
      </c>
      <c r="D39" s="62"/>
      <c r="E39" s="59" t="s">
        <v>376</v>
      </c>
      <c r="F39" s="59" t="s">
        <v>377</v>
      </c>
      <c r="G39" s="64" t="s">
        <v>212</v>
      </c>
      <c r="H39" s="64" t="s">
        <v>378</v>
      </c>
      <c r="I39" s="64"/>
      <c r="J39" s="64"/>
      <c r="K39" s="65" t="s">
        <v>379</v>
      </c>
      <c r="L39" s="62"/>
      <c r="M39" s="61"/>
      <c r="N39" s="80"/>
      <c r="O39" s="80"/>
      <c r="P39" s="80"/>
      <c r="Q39" s="67"/>
      <c r="R39" s="66"/>
      <c r="S39" s="68"/>
      <c r="T39" s="68"/>
      <c r="U39" s="67"/>
      <c r="V39" s="68"/>
      <c r="W39" s="59" t="s">
        <v>205</v>
      </c>
      <c r="X39" s="69" t="s">
        <v>206</v>
      </c>
      <c r="Y39" s="59" t="s">
        <v>207</v>
      </c>
      <c r="Z39" s="59"/>
    </row>
    <row r="40" s="79" customFormat="true" ht="14.1" hidden="false" customHeight="true" outlineLevel="0" collapsed="false">
      <c r="A40" s="71" t="s">
        <v>110</v>
      </c>
      <c r="B40" s="72" t="s">
        <v>380</v>
      </c>
      <c r="C40" s="61" t="s">
        <v>110</v>
      </c>
      <c r="D40" s="74"/>
      <c r="E40" s="71" t="s">
        <v>381</v>
      </c>
      <c r="F40" s="71" t="s">
        <v>382</v>
      </c>
      <c r="G40" s="63" t="s">
        <v>198</v>
      </c>
      <c r="H40" s="63"/>
      <c r="I40" s="63"/>
      <c r="J40" s="63"/>
      <c r="K40" s="75" t="s">
        <v>383</v>
      </c>
      <c r="L40" s="74"/>
      <c r="M40" s="73"/>
      <c r="N40" s="76"/>
      <c r="O40" s="76"/>
      <c r="P40" s="76"/>
      <c r="Q40" s="78"/>
      <c r="R40" s="76"/>
      <c r="S40" s="78"/>
      <c r="T40" s="78"/>
      <c r="U40" s="78"/>
      <c r="V40" s="78"/>
      <c r="W40" s="59" t="s">
        <v>205</v>
      </c>
      <c r="X40" s="69" t="s">
        <v>206</v>
      </c>
      <c r="Y40" s="59" t="s">
        <v>207</v>
      </c>
      <c r="Z40" s="59"/>
    </row>
    <row r="41" s="79" customFormat="true" ht="14.1" hidden="false" customHeight="true" outlineLevel="0" collapsed="false">
      <c r="A41" s="71" t="s">
        <v>110</v>
      </c>
      <c r="B41" s="72" t="s">
        <v>380</v>
      </c>
      <c r="C41" s="73" t="s">
        <v>110</v>
      </c>
      <c r="D41" s="74"/>
      <c r="E41" s="71"/>
      <c r="F41" s="71" t="s">
        <v>384</v>
      </c>
      <c r="G41" s="63" t="s">
        <v>198</v>
      </c>
      <c r="H41" s="63"/>
      <c r="I41" s="63"/>
      <c r="J41" s="63"/>
      <c r="K41" s="75" t="s">
        <v>385</v>
      </c>
      <c r="L41" s="74"/>
      <c r="M41" s="73"/>
      <c r="N41" s="76"/>
      <c r="O41" s="77"/>
      <c r="P41" s="76"/>
      <c r="Q41" s="78"/>
      <c r="R41" s="76"/>
      <c r="S41" s="78"/>
      <c r="T41" s="78"/>
      <c r="U41" s="78"/>
      <c r="V41" s="78"/>
      <c r="W41" s="59" t="s">
        <v>205</v>
      </c>
      <c r="X41" s="69" t="s">
        <v>206</v>
      </c>
      <c r="Y41" s="59" t="s">
        <v>207</v>
      </c>
      <c r="Z41" s="59"/>
      <c r="AA41" s="79" t="s">
        <v>386</v>
      </c>
    </row>
    <row r="42" s="70" customFormat="true" ht="14.1" hidden="false" customHeight="true" outlineLevel="0" collapsed="false">
      <c r="A42" s="59" t="s">
        <v>110</v>
      </c>
      <c r="B42" s="60" t="s">
        <v>380</v>
      </c>
      <c r="C42" s="61" t="s">
        <v>110</v>
      </c>
      <c r="D42" s="62"/>
      <c r="E42" s="59"/>
      <c r="F42" s="59" t="s">
        <v>387</v>
      </c>
      <c r="G42" s="64" t="s">
        <v>198</v>
      </c>
      <c r="H42" s="64"/>
      <c r="I42" s="64"/>
      <c r="J42" s="64"/>
      <c r="K42" s="65" t="s">
        <v>388</v>
      </c>
      <c r="L42" s="62"/>
      <c r="M42" s="61"/>
      <c r="N42" s="66"/>
      <c r="O42" s="80"/>
      <c r="P42" s="66"/>
      <c r="Q42" s="68"/>
      <c r="R42" s="66"/>
      <c r="S42" s="68"/>
      <c r="T42" s="68"/>
      <c r="U42" s="68"/>
      <c r="V42" s="68"/>
      <c r="W42" s="59" t="s">
        <v>205</v>
      </c>
      <c r="X42" s="69" t="s">
        <v>206</v>
      </c>
      <c r="Y42" s="59" t="s">
        <v>207</v>
      </c>
      <c r="Z42" s="59"/>
      <c r="AA42" s="70" t="s">
        <v>389</v>
      </c>
    </row>
    <row r="43" s="70" customFormat="true" ht="14.1" hidden="false" customHeight="true" outlineLevel="0" collapsed="false">
      <c r="A43" s="59" t="s">
        <v>110</v>
      </c>
      <c r="B43" s="60" t="s">
        <v>380</v>
      </c>
      <c r="C43" s="61" t="s">
        <v>110</v>
      </c>
      <c r="D43" s="62"/>
      <c r="E43" s="59"/>
      <c r="F43" s="59" t="s">
        <v>390</v>
      </c>
      <c r="G43" s="64" t="s">
        <v>198</v>
      </c>
      <c r="H43" s="64"/>
      <c r="I43" s="64"/>
      <c r="J43" s="64"/>
      <c r="K43" s="65" t="s">
        <v>391</v>
      </c>
      <c r="L43" s="62"/>
      <c r="M43" s="61"/>
      <c r="N43" s="66"/>
      <c r="O43" s="80"/>
      <c r="P43" s="66"/>
      <c r="Q43" s="68"/>
      <c r="R43" s="66"/>
      <c r="S43" s="68"/>
      <c r="T43" s="68"/>
      <c r="U43" s="68"/>
      <c r="V43" s="68"/>
      <c r="W43" s="59" t="s">
        <v>205</v>
      </c>
      <c r="X43" s="69" t="s">
        <v>206</v>
      </c>
      <c r="Y43" s="59" t="s">
        <v>207</v>
      </c>
      <c r="Z43" s="59"/>
      <c r="AA43" s="70" t="s">
        <v>392</v>
      </c>
    </row>
    <row r="44" s="70" customFormat="true" ht="14.1" hidden="false" customHeight="true" outlineLevel="0" collapsed="false">
      <c r="A44" s="59" t="s">
        <v>110</v>
      </c>
      <c r="B44" s="60" t="s">
        <v>380</v>
      </c>
      <c r="C44" s="61" t="s">
        <v>110</v>
      </c>
      <c r="D44" s="62"/>
      <c r="E44" s="59"/>
      <c r="F44" s="59" t="s">
        <v>393</v>
      </c>
      <c r="G44" s="64" t="s">
        <v>198</v>
      </c>
      <c r="H44" s="64"/>
      <c r="I44" s="64"/>
      <c r="J44" s="64"/>
      <c r="K44" s="65" t="s">
        <v>394</v>
      </c>
      <c r="L44" s="62"/>
      <c r="M44" s="61"/>
      <c r="N44" s="66"/>
      <c r="O44" s="80"/>
      <c r="P44" s="66"/>
      <c r="Q44" s="68"/>
      <c r="R44" s="66"/>
      <c r="S44" s="68"/>
      <c r="T44" s="68"/>
      <c r="U44" s="68"/>
      <c r="V44" s="68"/>
      <c r="W44" s="59" t="s">
        <v>205</v>
      </c>
      <c r="X44" s="69" t="s">
        <v>206</v>
      </c>
      <c r="Y44" s="59" t="s">
        <v>207</v>
      </c>
      <c r="Z44" s="59"/>
      <c r="AA44" s="70" t="s">
        <v>395</v>
      </c>
    </row>
    <row r="45" s="70" customFormat="true" ht="14.1" hidden="false" customHeight="true" outlineLevel="0" collapsed="false">
      <c r="A45" s="59" t="s">
        <v>110</v>
      </c>
      <c r="B45" s="60" t="s">
        <v>396</v>
      </c>
      <c r="C45" s="61" t="s">
        <v>110</v>
      </c>
      <c r="D45" s="62"/>
      <c r="E45" s="59" t="s">
        <v>397</v>
      </c>
      <c r="F45" s="59" t="s">
        <v>398</v>
      </c>
      <c r="G45" s="64" t="s">
        <v>198</v>
      </c>
      <c r="H45" s="64"/>
      <c r="I45" s="64"/>
      <c r="J45" s="64"/>
      <c r="K45" s="65" t="s">
        <v>399</v>
      </c>
      <c r="L45" s="62"/>
      <c r="M45" s="61"/>
      <c r="N45" s="66"/>
      <c r="O45" s="80"/>
      <c r="P45" s="66"/>
      <c r="Q45" s="68"/>
      <c r="R45" s="66"/>
      <c r="S45" s="68"/>
      <c r="T45" s="68"/>
      <c r="U45" s="68"/>
      <c r="V45" s="68"/>
      <c r="W45" s="59" t="s">
        <v>205</v>
      </c>
      <c r="X45" s="69" t="s">
        <v>206</v>
      </c>
      <c r="Y45" s="59" t="s">
        <v>207</v>
      </c>
      <c r="Z45" s="59"/>
      <c r="AA45" s="70" t="s">
        <v>400</v>
      </c>
    </row>
    <row r="46" s="79" customFormat="true" ht="14.1" hidden="false" customHeight="true" outlineLevel="0" collapsed="false">
      <c r="A46" s="59" t="s">
        <v>110</v>
      </c>
      <c r="B46" s="60" t="s">
        <v>401</v>
      </c>
      <c r="C46" s="61" t="s">
        <v>110</v>
      </c>
      <c r="D46" s="62"/>
      <c r="E46" s="59" t="s">
        <v>111</v>
      </c>
      <c r="F46" s="59" t="s">
        <v>402</v>
      </c>
      <c r="G46" s="64" t="s">
        <v>198</v>
      </c>
      <c r="H46" s="64"/>
      <c r="I46" s="64"/>
      <c r="J46" s="64"/>
      <c r="K46" s="65" t="s">
        <v>403</v>
      </c>
      <c r="L46" s="62"/>
      <c r="M46" s="61"/>
      <c r="N46" s="66"/>
      <c r="O46" s="80"/>
      <c r="P46" s="66"/>
      <c r="Q46" s="68"/>
      <c r="R46" s="66"/>
      <c r="S46" s="68"/>
      <c r="T46" s="68"/>
      <c r="U46" s="68"/>
      <c r="V46" s="68"/>
      <c r="W46" s="59" t="s">
        <v>205</v>
      </c>
      <c r="X46" s="69" t="s">
        <v>206</v>
      </c>
      <c r="Y46" s="59" t="s">
        <v>207</v>
      </c>
      <c r="Z46" s="59"/>
      <c r="AA46" s="70" t="s">
        <v>404</v>
      </c>
    </row>
    <row r="47" s="79" customFormat="true" ht="14.1" hidden="false" customHeight="true" outlineLevel="0" collapsed="false">
      <c r="A47" s="71" t="s">
        <v>110</v>
      </c>
      <c r="B47" s="60" t="s">
        <v>209</v>
      </c>
      <c r="C47" s="61" t="s">
        <v>110</v>
      </c>
      <c r="D47" s="74"/>
      <c r="E47" s="71" t="s">
        <v>111</v>
      </c>
      <c r="F47" s="71" t="s">
        <v>344</v>
      </c>
      <c r="G47" s="82" t="s">
        <v>345</v>
      </c>
      <c r="H47" s="82" t="s">
        <v>346</v>
      </c>
      <c r="I47" s="82"/>
      <c r="J47" s="82"/>
      <c r="K47" s="82" t="s">
        <v>405</v>
      </c>
      <c r="L47" s="74"/>
      <c r="M47" s="82"/>
      <c r="N47" s="82"/>
      <c r="O47" s="82"/>
      <c r="P47" s="82"/>
      <c r="Q47" s="74"/>
      <c r="R47" s="82"/>
      <c r="S47" s="74"/>
      <c r="T47" s="74"/>
      <c r="U47" s="74"/>
      <c r="V47" s="74"/>
      <c r="W47" s="59" t="s">
        <v>205</v>
      </c>
      <c r="X47" s="69" t="s">
        <v>206</v>
      </c>
      <c r="Y47" s="59" t="s">
        <v>207</v>
      </c>
      <c r="Z47" s="59"/>
    </row>
    <row r="48" s="79" customFormat="true" ht="14.1" hidden="false" customHeight="true" outlineLevel="0" collapsed="false">
      <c r="A48" s="71" t="s">
        <v>110</v>
      </c>
      <c r="B48" s="60" t="s">
        <v>209</v>
      </c>
      <c r="C48" s="61" t="s">
        <v>110</v>
      </c>
      <c r="D48" s="74"/>
      <c r="E48" s="71" t="s">
        <v>406</v>
      </c>
      <c r="F48" s="71" t="n">
        <v>17496</v>
      </c>
      <c r="G48" s="82" t="s">
        <v>407</v>
      </c>
      <c r="H48" s="82" t="s">
        <v>371</v>
      </c>
      <c r="I48" s="82"/>
      <c r="J48" s="82"/>
      <c r="K48" s="82" t="s">
        <v>408</v>
      </c>
      <c r="L48" s="74"/>
      <c r="M48" s="82"/>
      <c r="N48" s="82"/>
      <c r="O48" s="82"/>
      <c r="P48" s="82"/>
      <c r="Q48" s="74"/>
      <c r="R48" s="82"/>
      <c r="S48" s="74"/>
      <c r="T48" s="74"/>
      <c r="U48" s="74"/>
      <c r="V48" s="74"/>
      <c r="W48" s="59" t="s">
        <v>205</v>
      </c>
      <c r="X48" s="69" t="s">
        <v>206</v>
      </c>
      <c r="Y48" s="59" t="s">
        <v>207</v>
      </c>
      <c r="Z48" s="59"/>
    </row>
    <row r="49" s="70" customFormat="true" ht="14.1" hidden="false" customHeight="true" outlineLevel="0" collapsed="false">
      <c r="A49" s="59" t="s">
        <v>120</v>
      </c>
      <c r="B49" s="60" t="s">
        <v>70</v>
      </c>
      <c r="C49" s="61" t="s">
        <v>120</v>
      </c>
      <c r="D49" s="62"/>
      <c r="E49" s="59" t="s">
        <v>409</v>
      </c>
      <c r="F49" s="59" t="s">
        <v>410</v>
      </c>
      <c r="G49" s="64" t="s">
        <v>411</v>
      </c>
      <c r="H49" s="64"/>
      <c r="I49" s="64"/>
      <c r="J49" s="64"/>
      <c r="K49" s="65" t="s">
        <v>412</v>
      </c>
      <c r="L49" s="62"/>
      <c r="M49" s="61"/>
      <c r="N49" s="66"/>
      <c r="O49" s="80" t="n">
        <v>32</v>
      </c>
      <c r="P49" s="80" t="n">
        <v>100</v>
      </c>
      <c r="Q49" s="68" t="n">
        <v>11.6</v>
      </c>
      <c r="R49" s="66"/>
      <c r="S49" s="68"/>
      <c r="T49" s="68"/>
      <c r="U49" s="68" t="n">
        <v>52.5</v>
      </c>
      <c r="V49" s="68"/>
      <c r="W49" s="59" t="s">
        <v>205</v>
      </c>
      <c r="X49" s="69" t="s">
        <v>206</v>
      </c>
      <c r="Y49" s="59" t="s">
        <v>207</v>
      </c>
      <c r="Z49" s="59"/>
      <c r="AA49" s="70" t="s">
        <v>413</v>
      </c>
    </row>
    <row r="50" s="70" customFormat="true" ht="14.1" hidden="false" customHeight="true" outlineLevel="0" collapsed="false">
      <c r="A50" s="59" t="s">
        <v>120</v>
      </c>
      <c r="B50" s="60" t="s">
        <v>70</v>
      </c>
      <c r="C50" s="61" t="s">
        <v>120</v>
      </c>
      <c r="D50" s="62"/>
      <c r="E50" s="59" t="s">
        <v>414</v>
      </c>
      <c r="F50" s="59" t="s">
        <v>415</v>
      </c>
      <c r="G50" s="64" t="s">
        <v>411</v>
      </c>
      <c r="H50" s="64"/>
      <c r="I50" s="64"/>
      <c r="J50" s="64"/>
      <c r="K50" s="65" t="s">
        <v>416</v>
      </c>
      <c r="L50" s="62"/>
      <c r="M50" s="61"/>
      <c r="N50" s="66"/>
      <c r="O50" s="80" t="n">
        <v>40</v>
      </c>
      <c r="P50" s="80" t="n">
        <v>100</v>
      </c>
      <c r="Q50" s="68" t="n">
        <v>12.55</v>
      </c>
      <c r="R50" s="66"/>
      <c r="S50" s="68"/>
      <c r="T50" s="68"/>
      <c r="U50" s="67" t="n">
        <v>49</v>
      </c>
      <c r="V50" s="68"/>
      <c r="W50" s="59" t="s">
        <v>205</v>
      </c>
      <c r="X50" s="69" t="s">
        <v>206</v>
      </c>
      <c r="Y50" s="59" t="s">
        <v>207</v>
      </c>
      <c r="Z50" s="59"/>
      <c r="AA50" s="70" t="s">
        <v>417</v>
      </c>
    </row>
    <row r="51" s="70" customFormat="true" ht="14.1" hidden="false" customHeight="true" outlineLevel="0" collapsed="false">
      <c r="A51" s="59" t="s">
        <v>120</v>
      </c>
      <c r="B51" s="60" t="s">
        <v>70</v>
      </c>
      <c r="C51" s="61" t="s">
        <v>120</v>
      </c>
      <c r="D51" s="62"/>
      <c r="E51" s="59" t="s">
        <v>414</v>
      </c>
      <c r="F51" s="59" t="s">
        <v>418</v>
      </c>
      <c r="G51" s="64" t="s">
        <v>411</v>
      </c>
      <c r="H51" s="64"/>
      <c r="I51" s="64"/>
      <c r="J51" s="64"/>
      <c r="K51" s="65" t="s">
        <v>416</v>
      </c>
      <c r="L51" s="62"/>
      <c r="M51" s="61"/>
      <c r="N51" s="66"/>
      <c r="O51" s="80" t="n">
        <v>40</v>
      </c>
      <c r="P51" s="80" t="n">
        <v>100</v>
      </c>
      <c r="Q51" s="68" t="n">
        <v>12.55</v>
      </c>
      <c r="R51" s="66"/>
      <c r="S51" s="68"/>
      <c r="T51" s="68"/>
      <c r="U51" s="67" t="n">
        <v>49</v>
      </c>
      <c r="V51" s="68"/>
      <c r="W51" s="59" t="s">
        <v>205</v>
      </c>
      <c r="X51" s="69" t="s">
        <v>206</v>
      </c>
      <c r="Y51" s="59" t="s">
        <v>207</v>
      </c>
      <c r="Z51" s="59"/>
      <c r="AA51" s="70" t="s">
        <v>417</v>
      </c>
    </row>
    <row r="52" s="70" customFormat="true" ht="14.1" hidden="false" customHeight="true" outlineLevel="0" collapsed="false">
      <c r="A52" s="59" t="s">
        <v>120</v>
      </c>
      <c r="B52" s="60" t="s">
        <v>70</v>
      </c>
      <c r="C52" s="61" t="s">
        <v>120</v>
      </c>
      <c r="D52" s="62"/>
      <c r="E52" s="59" t="s">
        <v>414</v>
      </c>
      <c r="F52" s="59" t="s">
        <v>419</v>
      </c>
      <c r="G52" s="64" t="s">
        <v>411</v>
      </c>
      <c r="H52" s="64"/>
      <c r="I52" s="64"/>
      <c r="J52" s="64"/>
      <c r="K52" s="65" t="s">
        <v>416</v>
      </c>
      <c r="L52" s="62"/>
      <c r="M52" s="61"/>
      <c r="N52" s="66"/>
      <c r="O52" s="80" t="n">
        <v>40</v>
      </c>
      <c r="P52" s="80" t="n">
        <v>100</v>
      </c>
      <c r="Q52" s="68" t="n">
        <v>12.55</v>
      </c>
      <c r="R52" s="66"/>
      <c r="S52" s="68"/>
      <c r="T52" s="68"/>
      <c r="U52" s="67" t="n">
        <v>49</v>
      </c>
      <c r="V52" s="68"/>
      <c r="W52" s="59" t="s">
        <v>205</v>
      </c>
      <c r="X52" s="69" t="s">
        <v>206</v>
      </c>
      <c r="Y52" s="59" t="s">
        <v>207</v>
      </c>
      <c r="Z52" s="59"/>
      <c r="AA52" s="70" t="s">
        <v>417</v>
      </c>
    </row>
    <row r="53" s="70" customFormat="true" ht="14.1" hidden="false" customHeight="true" outlineLevel="0" collapsed="false">
      <c r="A53" s="59" t="s">
        <v>120</v>
      </c>
      <c r="B53" s="60" t="s">
        <v>70</v>
      </c>
      <c r="C53" s="61" t="s">
        <v>120</v>
      </c>
      <c r="D53" s="62"/>
      <c r="E53" s="59" t="s">
        <v>414</v>
      </c>
      <c r="F53" s="59" t="s">
        <v>420</v>
      </c>
      <c r="G53" s="64" t="s">
        <v>411</v>
      </c>
      <c r="H53" s="64"/>
      <c r="I53" s="64"/>
      <c r="J53" s="64"/>
      <c r="K53" s="65" t="s">
        <v>416</v>
      </c>
      <c r="L53" s="62"/>
      <c r="M53" s="61"/>
      <c r="N53" s="66"/>
      <c r="O53" s="80" t="n">
        <v>40</v>
      </c>
      <c r="P53" s="80" t="n">
        <v>100</v>
      </c>
      <c r="Q53" s="68" t="n">
        <v>12.55</v>
      </c>
      <c r="R53" s="66"/>
      <c r="S53" s="68"/>
      <c r="T53" s="68"/>
      <c r="U53" s="67" t="n">
        <v>49</v>
      </c>
      <c r="V53" s="68"/>
      <c r="W53" s="59" t="s">
        <v>205</v>
      </c>
      <c r="X53" s="69" t="s">
        <v>206</v>
      </c>
      <c r="Y53" s="59" t="s">
        <v>207</v>
      </c>
      <c r="Z53" s="59"/>
      <c r="AA53" s="70" t="s">
        <v>417</v>
      </c>
    </row>
    <row r="54" s="70" customFormat="true" ht="14.1" hidden="false" customHeight="true" outlineLevel="0" collapsed="false">
      <c r="A54" s="71" t="s">
        <v>126</v>
      </c>
      <c r="B54" s="71" t="s">
        <v>70</v>
      </c>
      <c r="C54" s="73" t="s">
        <v>126</v>
      </c>
      <c r="D54" s="74"/>
      <c r="E54" s="71" t="s">
        <v>313</v>
      </c>
      <c r="F54" s="71" t="s">
        <v>314</v>
      </c>
      <c r="G54" s="82" t="s">
        <v>227</v>
      </c>
      <c r="H54" s="82"/>
      <c r="I54" s="82"/>
      <c r="J54" s="82"/>
      <c r="K54" s="75" t="s">
        <v>315</v>
      </c>
      <c r="L54" s="74"/>
      <c r="M54" s="73" t="n">
        <v>7.8</v>
      </c>
      <c r="N54" s="76" t="n">
        <v>21.8</v>
      </c>
      <c r="O54" s="76"/>
      <c r="P54" s="77" t="n">
        <v>100</v>
      </c>
      <c r="Q54" s="78" t="n">
        <v>9.6</v>
      </c>
      <c r="R54" s="76"/>
      <c r="S54" s="78"/>
      <c r="T54" s="78"/>
      <c r="U54" s="78"/>
      <c r="V54" s="78"/>
      <c r="W54" s="59" t="s">
        <v>205</v>
      </c>
      <c r="X54" s="69" t="s">
        <v>206</v>
      </c>
      <c r="Y54" s="59" t="s">
        <v>207</v>
      </c>
      <c r="Z54" s="59"/>
      <c r="AA54" s="70" t="s">
        <v>317</v>
      </c>
    </row>
    <row r="55" s="70" customFormat="true" ht="14.1" hidden="false" customHeight="true" outlineLevel="0" collapsed="false">
      <c r="A55" s="71" t="s">
        <v>126</v>
      </c>
      <c r="B55" s="71" t="s">
        <v>70</v>
      </c>
      <c r="C55" s="73" t="s">
        <v>126</v>
      </c>
      <c r="D55" s="74"/>
      <c r="E55" s="71" t="s">
        <v>318</v>
      </c>
      <c r="F55" s="71" t="s">
        <v>319</v>
      </c>
      <c r="G55" s="82" t="s">
        <v>227</v>
      </c>
      <c r="H55" s="82"/>
      <c r="I55" s="82"/>
      <c r="J55" s="82"/>
      <c r="K55" s="75" t="s">
        <v>320</v>
      </c>
      <c r="L55" s="74"/>
      <c r="M55" s="73"/>
      <c r="N55" s="76"/>
      <c r="O55" s="76"/>
      <c r="P55" s="76"/>
      <c r="Q55" s="78"/>
      <c r="R55" s="76"/>
      <c r="S55" s="78"/>
      <c r="T55" s="78"/>
      <c r="U55" s="78"/>
      <c r="V55" s="78"/>
      <c r="W55" s="59" t="s">
        <v>205</v>
      </c>
      <c r="X55" s="69" t="s">
        <v>206</v>
      </c>
      <c r="Y55" s="59" t="s">
        <v>207</v>
      </c>
      <c r="Z55" s="59"/>
      <c r="AA55" s="0" t="s">
        <v>322</v>
      </c>
    </row>
    <row r="56" s="70" customFormat="true" ht="14.1" hidden="false" customHeight="true" outlineLevel="0" collapsed="false">
      <c r="A56" s="71" t="s">
        <v>126</v>
      </c>
      <c r="B56" s="71" t="s">
        <v>380</v>
      </c>
      <c r="C56" s="73" t="s">
        <v>126</v>
      </c>
      <c r="D56" s="74"/>
      <c r="E56" s="71" t="s">
        <v>421</v>
      </c>
      <c r="F56" s="71" t="s">
        <v>422</v>
      </c>
      <c r="G56" s="82" t="s">
        <v>232</v>
      </c>
      <c r="H56" s="82" t="s">
        <v>423</v>
      </c>
      <c r="I56" s="82"/>
      <c r="J56" s="82"/>
      <c r="K56" s="75" t="s">
        <v>424</v>
      </c>
      <c r="L56" s="74"/>
      <c r="M56" s="73"/>
      <c r="N56" s="76"/>
      <c r="O56" s="76"/>
      <c r="P56" s="77"/>
      <c r="Q56" s="78"/>
      <c r="R56" s="76"/>
      <c r="S56" s="78"/>
      <c r="T56" s="78"/>
      <c r="U56" s="78"/>
      <c r="V56" s="78"/>
      <c r="W56" s="59" t="s">
        <v>205</v>
      </c>
      <c r="X56" s="69" t="s">
        <v>206</v>
      </c>
      <c r="Y56" s="59" t="s">
        <v>207</v>
      </c>
      <c r="Z56" s="59"/>
    </row>
    <row r="57" s="70" customFormat="true" ht="14.1" hidden="false" customHeight="true" outlineLevel="0" collapsed="false">
      <c r="A57" s="71" t="s">
        <v>126</v>
      </c>
      <c r="B57" s="71" t="s">
        <v>380</v>
      </c>
      <c r="C57" s="73" t="s">
        <v>126</v>
      </c>
      <c r="D57" s="74"/>
      <c r="E57" s="71" t="s">
        <v>425</v>
      </c>
      <c r="F57" s="71" t="s">
        <v>426</v>
      </c>
      <c r="G57" s="82" t="s">
        <v>227</v>
      </c>
      <c r="H57" s="82" t="s">
        <v>427</v>
      </c>
      <c r="I57" s="82"/>
      <c r="J57" s="82"/>
      <c r="K57" s="75" t="s">
        <v>428</v>
      </c>
      <c r="L57" s="74"/>
      <c r="M57" s="73"/>
      <c r="N57" s="76"/>
      <c r="O57" s="76"/>
      <c r="P57" s="77"/>
      <c r="Q57" s="78"/>
      <c r="R57" s="76"/>
      <c r="S57" s="78"/>
      <c r="T57" s="78"/>
      <c r="U57" s="78"/>
      <c r="V57" s="78"/>
      <c r="W57" s="59" t="s">
        <v>205</v>
      </c>
      <c r="X57" s="69" t="s">
        <v>206</v>
      </c>
      <c r="Y57" s="59" t="s">
        <v>207</v>
      </c>
      <c r="Z57" s="59"/>
    </row>
    <row r="58" s="79" customFormat="true" ht="14.1" hidden="false" customHeight="true" outlineLevel="0" collapsed="false">
      <c r="A58" s="71" t="s">
        <v>126</v>
      </c>
      <c r="B58" s="71" t="s">
        <v>380</v>
      </c>
      <c r="C58" s="73" t="s">
        <v>126</v>
      </c>
      <c r="D58" s="74"/>
      <c r="E58" s="71" t="s">
        <v>429</v>
      </c>
      <c r="F58" s="71" t="s">
        <v>430</v>
      </c>
      <c r="G58" s="82" t="s">
        <v>227</v>
      </c>
      <c r="H58" s="82" t="s">
        <v>427</v>
      </c>
      <c r="I58" s="82"/>
      <c r="J58" s="82"/>
      <c r="K58" s="75" t="s">
        <v>431</v>
      </c>
      <c r="L58" s="74"/>
      <c r="M58" s="73"/>
      <c r="N58" s="76"/>
      <c r="O58" s="76"/>
      <c r="P58" s="77"/>
      <c r="Q58" s="78"/>
      <c r="R58" s="76"/>
      <c r="S58" s="78"/>
      <c r="T58" s="78"/>
      <c r="U58" s="78"/>
      <c r="V58" s="78"/>
      <c r="W58" s="59" t="s">
        <v>205</v>
      </c>
      <c r="X58" s="69" t="s">
        <v>206</v>
      </c>
      <c r="Y58" s="59" t="s">
        <v>207</v>
      </c>
      <c r="Z58" s="59"/>
      <c r="AA58" s="70"/>
    </row>
    <row r="59" s="79" customFormat="true" ht="14.1" hidden="false" customHeight="true" outlineLevel="0" collapsed="false">
      <c r="A59" s="71" t="s">
        <v>126</v>
      </c>
      <c r="B59" s="71" t="s">
        <v>380</v>
      </c>
      <c r="C59" s="73" t="s">
        <v>126</v>
      </c>
      <c r="D59" s="74"/>
      <c r="E59" s="71" t="s">
        <v>429</v>
      </c>
      <c r="F59" s="71" t="s">
        <v>432</v>
      </c>
      <c r="G59" s="82" t="s">
        <v>227</v>
      </c>
      <c r="H59" s="82"/>
      <c r="I59" s="82"/>
      <c r="J59" s="82"/>
      <c r="K59" s="75" t="s">
        <v>433</v>
      </c>
      <c r="L59" s="74"/>
      <c r="M59" s="73"/>
      <c r="N59" s="76"/>
      <c r="O59" s="76"/>
      <c r="P59" s="77"/>
      <c r="Q59" s="78"/>
      <c r="R59" s="76"/>
      <c r="S59" s="78"/>
      <c r="T59" s="78"/>
      <c r="U59" s="78"/>
      <c r="V59" s="78"/>
      <c r="W59" s="59" t="s">
        <v>205</v>
      </c>
      <c r="X59" s="69" t="s">
        <v>206</v>
      </c>
      <c r="Y59" s="59" t="s">
        <v>207</v>
      </c>
      <c r="Z59" s="59"/>
      <c r="AA59" s="70"/>
    </row>
    <row r="60" s="79" customFormat="true" ht="14.1" hidden="false" customHeight="true" outlineLevel="0" collapsed="false">
      <c r="A60" s="71" t="s">
        <v>126</v>
      </c>
      <c r="B60" s="71" t="s">
        <v>380</v>
      </c>
      <c r="C60" s="73" t="s">
        <v>126</v>
      </c>
      <c r="D60" s="74"/>
      <c r="E60" s="71" t="s">
        <v>434</v>
      </c>
      <c r="F60" s="71" t="s">
        <v>435</v>
      </c>
      <c r="G60" s="82" t="s">
        <v>436</v>
      </c>
      <c r="H60" s="82"/>
      <c r="I60" s="82"/>
      <c r="J60" s="82"/>
      <c r="K60" s="75" t="s">
        <v>437</v>
      </c>
      <c r="L60" s="74"/>
      <c r="M60" s="73"/>
      <c r="N60" s="76"/>
      <c r="O60" s="76"/>
      <c r="P60" s="76"/>
      <c r="Q60" s="78"/>
      <c r="R60" s="76"/>
      <c r="S60" s="78"/>
      <c r="T60" s="78"/>
      <c r="U60" s="78"/>
      <c r="V60" s="78"/>
      <c r="W60" s="59" t="s">
        <v>205</v>
      </c>
      <c r="X60" s="69" t="s">
        <v>206</v>
      </c>
      <c r="Y60" s="59" t="s">
        <v>207</v>
      </c>
      <c r="Z60" s="59"/>
      <c r="AA60" s="70" t="s">
        <v>438</v>
      </c>
    </row>
    <row r="61" s="79" customFormat="true" ht="14.1" hidden="false" customHeight="true" outlineLevel="0" collapsed="false">
      <c r="A61" s="71" t="s">
        <v>126</v>
      </c>
      <c r="B61" s="71" t="s">
        <v>380</v>
      </c>
      <c r="C61" s="73" t="s">
        <v>126</v>
      </c>
      <c r="D61" s="74"/>
      <c r="E61" s="71" t="s">
        <v>421</v>
      </c>
      <c r="F61" s="71" t="s">
        <v>439</v>
      </c>
      <c r="G61" s="82" t="s">
        <v>227</v>
      </c>
      <c r="H61" s="82"/>
      <c r="I61" s="82"/>
      <c r="J61" s="82"/>
      <c r="K61" s="75" t="s">
        <v>424</v>
      </c>
      <c r="L61" s="74"/>
      <c r="M61" s="73"/>
      <c r="N61" s="76"/>
      <c r="O61" s="76"/>
      <c r="P61" s="76"/>
      <c r="Q61" s="78"/>
      <c r="R61" s="76"/>
      <c r="S61" s="78"/>
      <c r="T61" s="78"/>
      <c r="U61" s="78"/>
      <c r="V61" s="78"/>
      <c r="W61" s="59" t="s">
        <v>205</v>
      </c>
      <c r="X61" s="69" t="s">
        <v>206</v>
      </c>
      <c r="Y61" s="59" t="s">
        <v>207</v>
      </c>
      <c r="Z61" s="59"/>
      <c r="AA61" s="70" t="s">
        <v>440</v>
      </c>
    </row>
    <row r="62" s="79" customFormat="true" ht="14.1" hidden="false" customHeight="true" outlineLevel="0" collapsed="false">
      <c r="A62" s="71" t="s">
        <v>126</v>
      </c>
      <c r="B62" s="71" t="s">
        <v>380</v>
      </c>
      <c r="C62" s="73" t="s">
        <v>126</v>
      </c>
      <c r="D62" s="74"/>
      <c r="E62" s="71" t="s">
        <v>441</v>
      </c>
      <c r="F62" s="71" t="s">
        <v>442</v>
      </c>
      <c r="G62" s="82" t="s">
        <v>227</v>
      </c>
      <c r="H62" s="82"/>
      <c r="I62" s="82"/>
      <c r="J62" s="82"/>
      <c r="K62" s="75" t="s">
        <v>443</v>
      </c>
      <c r="L62" s="74"/>
      <c r="M62" s="73"/>
      <c r="N62" s="76"/>
      <c r="O62" s="76"/>
      <c r="P62" s="76"/>
      <c r="Q62" s="78"/>
      <c r="R62" s="76"/>
      <c r="S62" s="78"/>
      <c r="T62" s="78"/>
      <c r="U62" s="78"/>
      <c r="V62" s="78"/>
      <c r="W62" s="59" t="s">
        <v>205</v>
      </c>
      <c r="X62" s="69" t="s">
        <v>206</v>
      </c>
      <c r="Y62" s="59" t="s">
        <v>207</v>
      </c>
      <c r="Z62" s="59"/>
      <c r="AA62" s="70" t="s">
        <v>444</v>
      </c>
    </row>
    <row r="63" s="79" customFormat="true" ht="14.1" hidden="false" customHeight="true" outlineLevel="0" collapsed="false">
      <c r="A63" s="71" t="s">
        <v>126</v>
      </c>
      <c r="B63" s="71" t="s">
        <v>380</v>
      </c>
      <c r="C63" s="73" t="s">
        <v>126</v>
      </c>
      <c r="D63" s="74"/>
      <c r="E63" s="71" t="s">
        <v>441</v>
      </c>
      <c r="F63" s="71" t="s">
        <v>445</v>
      </c>
      <c r="G63" s="82" t="s">
        <v>227</v>
      </c>
      <c r="H63" s="82" t="s">
        <v>427</v>
      </c>
      <c r="I63" s="82"/>
      <c r="J63" s="82"/>
      <c r="K63" s="75" t="s">
        <v>446</v>
      </c>
      <c r="L63" s="74"/>
      <c r="M63" s="73"/>
      <c r="N63" s="76"/>
      <c r="O63" s="76"/>
      <c r="P63" s="76"/>
      <c r="Q63" s="78"/>
      <c r="R63" s="76"/>
      <c r="S63" s="78"/>
      <c r="T63" s="78"/>
      <c r="U63" s="78"/>
      <c r="V63" s="78"/>
      <c r="W63" s="59" t="s">
        <v>205</v>
      </c>
      <c r="X63" s="69" t="s">
        <v>206</v>
      </c>
      <c r="Y63" s="59" t="s">
        <v>207</v>
      </c>
      <c r="Z63" s="59"/>
      <c r="AA63" s="70" t="s">
        <v>447</v>
      </c>
    </row>
    <row r="64" s="79" customFormat="true" ht="14.1" hidden="false" customHeight="true" outlineLevel="0" collapsed="false">
      <c r="A64" s="71" t="s">
        <v>126</v>
      </c>
      <c r="B64" s="71" t="s">
        <v>380</v>
      </c>
      <c r="C64" s="73" t="s">
        <v>126</v>
      </c>
      <c r="D64" s="74"/>
      <c r="E64" s="71" t="s">
        <v>448</v>
      </c>
      <c r="F64" s="71" t="s">
        <v>449</v>
      </c>
      <c r="G64" s="82" t="s">
        <v>227</v>
      </c>
      <c r="H64" s="82"/>
      <c r="I64" s="82"/>
      <c r="J64" s="82"/>
      <c r="K64" s="75" t="s">
        <v>450</v>
      </c>
      <c r="L64" s="74"/>
      <c r="M64" s="73"/>
      <c r="N64" s="76"/>
      <c r="O64" s="76"/>
      <c r="P64" s="76"/>
      <c r="Q64" s="78"/>
      <c r="R64" s="76"/>
      <c r="S64" s="78"/>
      <c r="T64" s="78"/>
      <c r="U64" s="78"/>
      <c r="V64" s="78"/>
      <c r="W64" s="59" t="s">
        <v>205</v>
      </c>
      <c r="X64" s="69" t="s">
        <v>206</v>
      </c>
      <c r="Y64" s="59" t="s">
        <v>207</v>
      </c>
      <c r="Z64" s="59"/>
      <c r="AA64" s="70" t="s">
        <v>451</v>
      </c>
    </row>
    <row r="65" s="79" customFormat="true" ht="14.1" hidden="false" customHeight="true" outlineLevel="0" collapsed="false">
      <c r="A65" s="71" t="s">
        <v>126</v>
      </c>
      <c r="B65" s="71" t="s">
        <v>380</v>
      </c>
      <c r="C65" s="73" t="s">
        <v>126</v>
      </c>
      <c r="D65" s="74"/>
      <c r="E65" s="71" t="s">
        <v>429</v>
      </c>
      <c r="F65" s="71" t="s">
        <v>452</v>
      </c>
      <c r="G65" s="82" t="s">
        <v>227</v>
      </c>
      <c r="H65" s="82"/>
      <c r="I65" s="82"/>
      <c r="J65" s="82"/>
      <c r="K65" s="75" t="s">
        <v>433</v>
      </c>
      <c r="L65" s="74"/>
      <c r="M65" s="73"/>
      <c r="N65" s="76"/>
      <c r="O65" s="76"/>
      <c r="P65" s="76"/>
      <c r="Q65" s="78"/>
      <c r="R65" s="76"/>
      <c r="S65" s="78"/>
      <c r="T65" s="78"/>
      <c r="U65" s="78"/>
      <c r="V65" s="78"/>
      <c r="W65" s="59" t="s">
        <v>205</v>
      </c>
      <c r="X65" s="69" t="s">
        <v>206</v>
      </c>
      <c r="Y65" s="59" t="s">
        <v>207</v>
      </c>
      <c r="Z65" s="59"/>
      <c r="AA65" s="70" t="s">
        <v>453</v>
      </c>
    </row>
    <row r="66" s="79" customFormat="true" ht="14.1" hidden="false" customHeight="true" outlineLevel="0" collapsed="false">
      <c r="A66" s="71" t="s">
        <v>126</v>
      </c>
      <c r="B66" s="71" t="s">
        <v>380</v>
      </c>
      <c r="C66" s="73" t="s">
        <v>126</v>
      </c>
      <c r="D66" s="74"/>
      <c r="E66" s="71" t="s">
        <v>429</v>
      </c>
      <c r="F66" s="71" t="s">
        <v>454</v>
      </c>
      <c r="G66" s="82" t="s">
        <v>227</v>
      </c>
      <c r="H66" s="82" t="s">
        <v>427</v>
      </c>
      <c r="I66" s="82"/>
      <c r="J66" s="82"/>
      <c r="K66" s="75" t="s">
        <v>431</v>
      </c>
      <c r="L66" s="74"/>
      <c r="M66" s="73"/>
      <c r="N66" s="76"/>
      <c r="O66" s="76"/>
      <c r="P66" s="76"/>
      <c r="Q66" s="78"/>
      <c r="R66" s="76"/>
      <c r="S66" s="78"/>
      <c r="T66" s="78"/>
      <c r="U66" s="78"/>
      <c r="V66" s="78"/>
      <c r="W66" s="59" t="s">
        <v>205</v>
      </c>
      <c r="X66" s="69" t="s">
        <v>206</v>
      </c>
      <c r="Y66" s="59" t="s">
        <v>207</v>
      </c>
      <c r="Z66" s="59"/>
      <c r="AA66" s="88" t="s">
        <v>455</v>
      </c>
    </row>
    <row r="67" s="79" customFormat="true" ht="14.1" hidden="false" customHeight="true" outlineLevel="0" collapsed="false">
      <c r="A67" s="71" t="s">
        <v>126</v>
      </c>
      <c r="B67" s="71" t="s">
        <v>380</v>
      </c>
      <c r="C67" s="73" t="s">
        <v>126</v>
      </c>
      <c r="D67" s="74"/>
      <c r="E67" s="71" t="s">
        <v>456</v>
      </c>
      <c r="F67" s="71" t="s">
        <v>426</v>
      </c>
      <c r="G67" s="82" t="s">
        <v>227</v>
      </c>
      <c r="H67" s="82" t="s">
        <v>427</v>
      </c>
      <c r="I67" s="82"/>
      <c r="J67" s="82"/>
      <c r="K67" s="75" t="s">
        <v>428</v>
      </c>
      <c r="L67" s="74"/>
      <c r="M67" s="73"/>
      <c r="N67" s="76"/>
      <c r="O67" s="76"/>
      <c r="P67" s="76"/>
      <c r="Q67" s="78"/>
      <c r="R67" s="76"/>
      <c r="S67" s="78"/>
      <c r="T67" s="78"/>
      <c r="U67" s="78"/>
      <c r="V67" s="78"/>
      <c r="W67" s="59" t="s">
        <v>205</v>
      </c>
      <c r="X67" s="69" t="s">
        <v>206</v>
      </c>
      <c r="Y67" s="59" t="s">
        <v>207</v>
      </c>
      <c r="Z67" s="59"/>
      <c r="AA67" s="70" t="s">
        <v>457</v>
      </c>
    </row>
    <row r="68" s="79" customFormat="true" ht="14.1" hidden="false" customHeight="true" outlineLevel="0" collapsed="false">
      <c r="A68" s="71" t="s">
        <v>126</v>
      </c>
      <c r="B68" s="71" t="s">
        <v>396</v>
      </c>
      <c r="C68" s="73" t="s">
        <v>126</v>
      </c>
      <c r="D68" s="74"/>
      <c r="E68" s="71"/>
      <c r="F68" s="71" t="s">
        <v>458</v>
      </c>
      <c r="G68" s="82" t="s">
        <v>227</v>
      </c>
      <c r="H68" s="82"/>
      <c r="I68" s="82"/>
      <c r="J68" s="82"/>
      <c r="K68" s="75" t="s">
        <v>459</v>
      </c>
      <c r="L68" s="74"/>
      <c r="M68" s="73"/>
      <c r="N68" s="76"/>
      <c r="O68" s="76"/>
      <c r="P68" s="76"/>
      <c r="Q68" s="78"/>
      <c r="R68" s="76"/>
      <c r="S68" s="78"/>
      <c r="T68" s="78"/>
      <c r="U68" s="78"/>
      <c r="V68" s="78"/>
      <c r="W68" s="59" t="s">
        <v>205</v>
      </c>
      <c r="X68" s="69" t="s">
        <v>206</v>
      </c>
      <c r="Y68" s="59" t="s">
        <v>207</v>
      </c>
      <c r="Z68" s="59"/>
      <c r="AA68" s="70" t="s">
        <v>460</v>
      </c>
    </row>
    <row r="69" s="79" customFormat="true" ht="14.1" hidden="false" customHeight="true" outlineLevel="0" collapsed="false">
      <c r="A69" s="71" t="s">
        <v>126</v>
      </c>
      <c r="B69" s="71" t="s">
        <v>401</v>
      </c>
      <c r="C69" s="73" t="s">
        <v>126</v>
      </c>
      <c r="D69" s="74"/>
      <c r="E69" s="71"/>
      <c r="F69" s="71" t="s">
        <v>461</v>
      </c>
      <c r="G69" s="82" t="s">
        <v>227</v>
      </c>
      <c r="H69" s="82" t="s">
        <v>462</v>
      </c>
      <c r="I69" s="82"/>
      <c r="J69" s="82"/>
      <c r="K69" s="75" t="s">
        <v>463</v>
      </c>
      <c r="L69" s="74"/>
      <c r="M69" s="73"/>
      <c r="N69" s="76"/>
      <c r="O69" s="76"/>
      <c r="P69" s="76"/>
      <c r="Q69" s="78"/>
      <c r="R69" s="76"/>
      <c r="S69" s="78"/>
      <c r="T69" s="78"/>
      <c r="U69" s="78"/>
      <c r="V69" s="78"/>
      <c r="W69" s="59" t="s">
        <v>205</v>
      </c>
      <c r="X69" s="69" t="s">
        <v>206</v>
      </c>
      <c r="Y69" s="59" t="s">
        <v>207</v>
      </c>
      <c r="Z69" s="59"/>
      <c r="AA69" s="70" t="s">
        <v>464</v>
      </c>
    </row>
    <row r="70" s="79" customFormat="true" ht="14.1" hidden="false" customHeight="true" outlineLevel="0" collapsed="false">
      <c r="A70" s="71" t="s">
        <v>126</v>
      </c>
      <c r="B70" s="71" t="s">
        <v>401</v>
      </c>
      <c r="C70" s="73" t="s">
        <v>126</v>
      </c>
      <c r="D70" s="74"/>
      <c r="E70" s="71" t="s">
        <v>465</v>
      </c>
      <c r="F70" s="71" t="s">
        <v>466</v>
      </c>
      <c r="G70" s="82" t="s">
        <v>227</v>
      </c>
      <c r="H70" s="82"/>
      <c r="I70" s="82"/>
      <c r="J70" s="82"/>
      <c r="K70" s="75" t="s">
        <v>467</v>
      </c>
      <c r="L70" s="74"/>
      <c r="M70" s="73"/>
      <c r="N70" s="76"/>
      <c r="O70" s="76"/>
      <c r="P70" s="76"/>
      <c r="Q70" s="78"/>
      <c r="R70" s="76"/>
      <c r="S70" s="78"/>
      <c r="T70" s="78"/>
      <c r="U70" s="78"/>
      <c r="V70" s="78"/>
      <c r="W70" s="59" t="s">
        <v>205</v>
      </c>
      <c r="X70" s="69" t="s">
        <v>206</v>
      </c>
      <c r="Y70" s="59" t="s">
        <v>207</v>
      </c>
      <c r="Z70" s="59"/>
      <c r="AA70" s="70" t="s">
        <v>468</v>
      </c>
    </row>
    <row r="71" s="79" customFormat="true" ht="14.1" hidden="false" customHeight="true" outlineLevel="0" collapsed="false">
      <c r="A71" s="71" t="s">
        <v>133</v>
      </c>
      <c r="B71" s="71" t="s">
        <v>70</v>
      </c>
      <c r="C71" s="73" t="s">
        <v>133</v>
      </c>
      <c r="D71" s="74"/>
      <c r="E71" s="71" t="s">
        <v>469</v>
      </c>
      <c r="F71" s="71" t="s">
        <v>470</v>
      </c>
      <c r="G71" s="82" t="s">
        <v>471</v>
      </c>
      <c r="H71" s="82" t="s">
        <v>472</v>
      </c>
      <c r="I71" s="82"/>
      <c r="J71" s="82"/>
      <c r="K71" s="75" t="s">
        <v>473</v>
      </c>
      <c r="L71" s="74"/>
      <c r="M71" s="73" t="n">
        <v>22.024</v>
      </c>
      <c r="N71" s="76" t="n">
        <v>62.5</v>
      </c>
      <c r="O71" s="77" t="n">
        <v>170</v>
      </c>
      <c r="P71" s="77" t="n">
        <v>120</v>
      </c>
      <c r="Q71" s="78" t="n">
        <v>23.26</v>
      </c>
      <c r="R71" s="76"/>
      <c r="S71" s="78"/>
      <c r="T71" s="78"/>
      <c r="U71" s="78" t="n">
        <v>55.5</v>
      </c>
      <c r="V71" s="78"/>
      <c r="W71" s="59" t="s">
        <v>205</v>
      </c>
      <c r="X71" s="69" t="s">
        <v>206</v>
      </c>
      <c r="Y71" s="59" t="s">
        <v>207</v>
      </c>
      <c r="Z71" s="59"/>
      <c r="AA71" s="88" t="s">
        <v>474</v>
      </c>
    </row>
    <row r="72" s="79" customFormat="true" ht="14.1" hidden="false" customHeight="true" outlineLevel="0" collapsed="false">
      <c r="A72" s="71" t="s">
        <v>133</v>
      </c>
      <c r="B72" s="71" t="s">
        <v>475</v>
      </c>
      <c r="C72" s="73" t="s">
        <v>133</v>
      </c>
      <c r="D72" s="74"/>
      <c r="E72" s="71" t="s">
        <v>469</v>
      </c>
      <c r="F72" s="71" t="s">
        <v>476</v>
      </c>
      <c r="G72" s="82" t="s">
        <v>471</v>
      </c>
      <c r="H72" s="82" t="s">
        <v>477</v>
      </c>
      <c r="I72" s="82"/>
      <c r="J72" s="82"/>
      <c r="K72" s="75" t="s">
        <v>478</v>
      </c>
      <c r="L72" s="74"/>
      <c r="M72" s="73" t="n">
        <v>13.756</v>
      </c>
      <c r="N72" s="77" t="n">
        <v>40</v>
      </c>
      <c r="O72" s="77" t="n">
        <v>103</v>
      </c>
      <c r="P72" s="77" t="n">
        <v>100</v>
      </c>
      <c r="Q72" s="78" t="n">
        <v>15.5</v>
      </c>
      <c r="R72" s="76"/>
      <c r="S72" s="78"/>
      <c r="T72" s="78"/>
      <c r="U72" s="81" t="n">
        <v>28</v>
      </c>
      <c r="V72" s="78"/>
      <c r="W72" s="59" t="s">
        <v>205</v>
      </c>
      <c r="X72" s="69" t="s">
        <v>206</v>
      </c>
      <c r="Y72" s="59" t="s">
        <v>207</v>
      </c>
      <c r="Z72" s="59"/>
      <c r="AA72" s="70" t="s">
        <v>479</v>
      </c>
    </row>
    <row r="73" s="79" customFormat="true" ht="14.1" hidden="false" customHeight="true" outlineLevel="0" collapsed="false">
      <c r="A73" s="71" t="s">
        <v>133</v>
      </c>
      <c r="B73" s="71" t="s">
        <v>475</v>
      </c>
      <c r="C73" s="73" t="s">
        <v>133</v>
      </c>
      <c r="D73" s="74"/>
      <c r="E73" s="71" t="s">
        <v>469</v>
      </c>
      <c r="F73" s="71" t="s">
        <v>480</v>
      </c>
      <c r="G73" s="82" t="s">
        <v>471</v>
      </c>
      <c r="H73" s="82" t="s">
        <v>481</v>
      </c>
      <c r="I73" s="82"/>
      <c r="J73" s="82"/>
      <c r="K73" s="75" t="s">
        <v>478</v>
      </c>
      <c r="L73" s="74"/>
      <c r="M73" s="73" t="n">
        <v>13.756</v>
      </c>
      <c r="N73" s="77" t="n">
        <v>40</v>
      </c>
      <c r="O73" s="77" t="n">
        <v>103</v>
      </c>
      <c r="P73" s="77" t="n">
        <v>100</v>
      </c>
      <c r="Q73" s="78" t="n">
        <v>15.5</v>
      </c>
      <c r="R73" s="76"/>
      <c r="S73" s="78"/>
      <c r="T73" s="78"/>
      <c r="U73" s="81" t="n">
        <v>28</v>
      </c>
      <c r="V73" s="78"/>
      <c r="W73" s="59" t="s">
        <v>205</v>
      </c>
      <c r="X73" s="69" t="s">
        <v>206</v>
      </c>
      <c r="Y73" s="59" t="s">
        <v>207</v>
      </c>
      <c r="Z73" s="59"/>
      <c r="AA73" s="70" t="s">
        <v>482</v>
      </c>
    </row>
    <row r="74" s="79" customFormat="true" ht="14.1" hidden="false" customHeight="true" outlineLevel="0" collapsed="false">
      <c r="A74" s="59" t="s">
        <v>136</v>
      </c>
      <c r="B74" s="59" t="s">
        <v>70</v>
      </c>
      <c r="C74" s="73" t="s">
        <v>136</v>
      </c>
      <c r="D74" s="62"/>
      <c r="E74" s="59" t="s">
        <v>483</v>
      </c>
      <c r="F74" s="59" t="s">
        <v>484</v>
      </c>
      <c r="G74" s="89" t="s">
        <v>485</v>
      </c>
      <c r="H74" s="83"/>
      <c r="I74" s="83"/>
      <c r="J74" s="83"/>
      <c r="K74" s="62" t="s">
        <v>486</v>
      </c>
      <c r="L74" s="62"/>
      <c r="M74" s="84" t="s">
        <v>487</v>
      </c>
      <c r="N74" s="68" t="s">
        <v>488</v>
      </c>
      <c r="O74" s="68"/>
      <c r="P74" s="68" t="s">
        <v>203</v>
      </c>
      <c r="Q74" s="68"/>
      <c r="R74" s="68"/>
      <c r="S74" s="68" t="s">
        <v>489</v>
      </c>
      <c r="T74" s="68" t="s">
        <v>304</v>
      </c>
      <c r="U74" s="68" t="s">
        <v>201</v>
      </c>
      <c r="V74" s="68"/>
      <c r="W74" s="59" t="s">
        <v>205</v>
      </c>
      <c r="X74" s="69" t="s">
        <v>206</v>
      </c>
      <c r="Y74" s="59" t="s">
        <v>207</v>
      </c>
      <c r="Z74" s="59"/>
      <c r="AA74" s="70"/>
    </row>
    <row r="75" s="79" customFormat="true" ht="14.1" hidden="false" customHeight="true" outlineLevel="0" collapsed="false">
      <c r="A75" s="71" t="s">
        <v>136</v>
      </c>
      <c r="B75" s="71" t="s">
        <v>70</v>
      </c>
      <c r="C75" s="73" t="s">
        <v>136</v>
      </c>
      <c r="D75" s="74"/>
      <c r="E75" s="71" t="s">
        <v>490</v>
      </c>
      <c r="F75" s="71" t="s">
        <v>491</v>
      </c>
      <c r="G75" s="82" t="s">
        <v>492</v>
      </c>
      <c r="H75" s="82"/>
      <c r="I75" s="82"/>
      <c r="J75" s="82"/>
      <c r="K75" s="75" t="s">
        <v>493</v>
      </c>
      <c r="L75" s="74"/>
      <c r="M75" s="73" t="s">
        <v>310</v>
      </c>
      <c r="N75" s="76" t="s">
        <v>494</v>
      </c>
      <c r="O75" s="76"/>
      <c r="P75" s="76"/>
      <c r="Q75" s="78"/>
      <c r="R75" s="76"/>
      <c r="S75" s="78" t="s">
        <v>489</v>
      </c>
      <c r="T75" s="78" t="s">
        <v>304</v>
      </c>
      <c r="U75" s="78" t="s">
        <v>201</v>
      </c>
      <c r="V75" s="78"/>
      <c r="W75" s="59" t="s">
        <v>205</v>
      </c>
      <c r="X75" s="69" t="s">
        <v>206</v>
      </c>
      <c r="Y75" s="59" t="s">
        <v>207</v>
      </c>
      <c r="Z75" s="59"/>
    </row>
    <row r="76" s="79" customFormat="true" ht="14.1" hidden="false" customHeight="true" outlineLevel="0" collapsed="false">
      <c r="A76" s="71" t="s">
        <v>136</v>
      </c>
      <c r="B76" s="71" t="s">
        <v>70</v>
      </c>
      <c r="C76" s="73" t="s">
        <v>136</v>
      </c>
      <c r="D76" s="74"/>
      <c r="E76" s="71" t="s">
        <v>483</v>
      </c>
      <c r="F76" s="71" t="s">
        <v>484</v>
      </c>
      <c r="G76" s="82" t="s">
        <v>485</v>
      </c>
      <c r="H76" s="82"/>
      <c r="I76" s="82"/>
      <c r="J76" s="82"/>
      <c r="K76" s="75" t="s">
        <v>486</v>
      </c>
      <c r="L76" s="74"/>
      <c r="M76" s="73" t="s">
        <v>487</v>
      </c>
      <c r="N76" s="76" t="n">
        <v>22.8</v>
      </c>
      <c r="O76" s="76" t="n">
        <v>40.99</v>
      </c>
      <c r="P76" s="77" t="n">
        <v>100</v>
      </c>
      <c r="Q76" s="78" t="n">
        <v>11.8</v>
      </c>
      <c r="R76" s="76"/>
      <c r="S76" s="78"/>
      <c r="T76" s="78"/>
      <c r="U76" s="81" t="n">
        <v>20</v>
      </c>
      <c r="V76" s="78"/>
      <c r="W76" s="59" t="s">
        <v>205</v>
      </c>
      <c r="X76" s="69" t="s">
        <v>206</v>
      </c>
      <c r="Y76" s="59" t="s">
        <v>207</v>
      </c>
      <c r="Z76" s="59"/>
      <c r="AA76" s="79" t="s">
        <v>495</v>
      </c>
    </row>
    <row r="77" s="79" customFormat="true" ht="14.1" hidden="false" customHeight="true" outlineLevel="0" collapsed="false">
      <c r="A77" s="71" t="s">
        <v>136</v>
      </c>
      <c r="B77" s="71" t="s">
        <v>70</v>
      </c>
      <c r="C77" s="73" t="s">
        <v>136</v>
      </c>
      <c r="D77" s="74"/>
      <c r="E77" s="71" t="s">
        <v>490</v>
      </c>
      <c r="F77" s="71" t="s">
        <v>491</v>
      </c>
      <c r="G77" s="82" t="s">
        <v>492</v>
      </c>
      <c r="H77" s="82"/>
      <c r="I77" s="82"/>
      <c r="J77" s="82"/>
      <c r="K77" s="75" t="s">
        <v>493</v>
      </c>
      <c r="L77" s="74"/>
      <c r="M77" s="73" t="s">
        <v>310</v>
      </c>
      <c r="N77" s="77" t="n">
        <v>22</v>
      </c>
      <c r="O77" s="76" t="n">
        <v>40.99</v>
      </c>
      <c r="P77" s="76"/>
      <c r="Q77" s="78" t="n">
        <v>11.8</v>
      </c>
      <c r="R77" s="76"/>
      <c r="S77" s="78"/>
      <c r="T77" s="78"/>
      <c r="U77" s="81" t="n">
        <v>20</v>
      </c>
      <c r="V77" s="78"/>
      <c r="W77" s="59" t="s">
        <v>205</v>
      </c>
      <c r="X77" s="69" t="s">
        <v>206</v>
      </c>
      <c r="Y77" s="59" t="s">
        <v>207</v>
      </c>
      <c r="Z77" s="59"/>
      <c r="AA77" s="79" t="s">
        <v>496</v>
      </c>
    </row>
    <row r="78" s="79" customFormat="true" ht="14.1" hidden="false" customHeight="true" outlineLevel="0" collapsed="false">
      <c r="A78" s="71" t="s">
        <v>136</v>
      </c>
      <c r="B78" s="71" t="s">
        <v>209</v>
      </c>
      <c r="C78" s="73" t="s">
        <v>136</v>
      </c>
      <c r="D78" s="74"/>
      <c r="E78" s="71" t="s">
        <v>497</v>
      </c>
      <c r="F78" s="71" t="s">
        <v>498</v>
      </c>
      <c r="G78" s="82" t="s">
        <v>499</v>
      </c>
      <c r="H78" s="82" t="s">
        <v>500</v>
      </c>
      <c r="I78" s="82"/>
      <c r="J78" s="82"/>
      <c r="K78" s="75" t="s">
        <v>501</v>
      </c>
      <c r="L78" s="74"/>
      <c r="M78" s="82"/>
      <c r="N78" s="82"/>
      <c r="O78" s="82"/>
      <c r="P78" s="82"/>
      <c r="Q78" s="74"/>
      <c r="R78" s="82"/>
      <c r="S78" s="74"/>
      <c r="T78" s="74"/>
      <c r="U78" s="74"/>
      <c r="V78" s="74"/>
      <c r="W78" s="59" t="s">
        <v>205</v>
      </c>
      <c r="X78" s="69" t="s">
        <v>206</v>
      </c>
      <c r="Y78" s="59" t="s">
        <v>207</v>
      </c>
      <c r="Z78" s="59"/>
    </row>
    <row r="79" s="79" customFormat="true" ht="14.1" hidden="false" customHeight="true" outlineLevel="0" collapsed="false">
      <c r="A79" s="71" t="s">
        <v>136</v>
      </c>
      <c r="B79" s="71" t="s">
        <v>380</v>
      </c>
      <c r="C79" s="73" t="s">
        <v>136</v>
      </c>
      <c r="D79" s="74"/>
      <c r="E79" s="71" t="s">
        <v>502</v>
      </c>
      <c r="F79" s="71" t="s">
        <v>503</v>
      </c>
      <c r="G79" s="82" t="s">
        <v>504</v>
      </c>
      <c r="H79" s="82" t="s">
        <v>505</v>
      </c>
      <c r="I79" s="82"/>
      <c r="J79" s="82"/>
      <c r="K79" s="75" t="s">
        <v>506</v>
      </c>
      <c r="L79" s="74"/>
      <c r="M79" s="73"/>
      <c r="N79" s="76"/>
      <c r="O79" s="76"/>
      <c r="P79" s="76"/>
      <c r="Q79" s="78"/>
      <c r="R79" s="76"/>
      <c r="S79" s="78"/>
      <c r="T79" s="78"/>
      <c r="U79" s="78"/>
      <c r="V79" s="78"/>
      <c r="W79" s="59" t="s">
        <v>205</v>
      </c>
      <c r="X79" s="69" t="s">
        <v>206</v>
      </c>
      <c r="Y79" s="59" t="s">
        <v>207</v>
      </c>
      <c r="Z79" s="59"/>
    </row>
    <row r="80" s="70" customFormat="true" ht="13.5" hidden="false" customHeight="true" outlineLevel="0" collapsed="false">
      <c r="A80" s="59" t="s">
        <v>136</v>
      </c>
      <c r="B80" s="59" t="s">
        <v>380</v>
      </c>
      <c r="C80" s="73" t="s">
        <v>136</v>
      </c>
      <c r="D80" s="62"/>
      <c r="E80" s="59" t="s">
        <v>507</v>
      </c>
      <c r="F80" s="59" t="s">
        <v>508</v>
      </c>
      <c r="G80" s="65" t="s">
        <v>504</v>
      </c>
      <c r="H80" s="65" t="s">
        <v>509</v>
      </c>
      <c r="I80" s="65"/>
      <c r="J80" s="65"/>
      <c r="K80" s="65" t="s">
        <v>510</v>
      </c>
      <c r="L80" s="62"/>
      <c r="M80" s="61"/>
      <c r="N80" s="66"/>
      <c r="O80" s="66"/>
      <c r="P80" s="66"/>
      <c r="Q80" s="68"/>
      <c r="R80" s="66"/>
      <c r="S80" s="68"/>
      <c r="T80" s="68"/>
      <c r="U80" s="68"/>
      <c r="V80" s="68"/>
      <c r="W80" s="59" t="s">
        <v>205</v>
      </c>
      <c r="X80" s="69" t="s">
        <v>206</v>
      </c>
      <c r="Y80" s="59" t="s">
        <v>207</v>
      </c>
      <c r="Z80" s="59"/>
    </row>
    <row r="81" s="70" customFormat="true" ht="13.5" hidden="false" customHeight="true" outlineLevel="0" collapsed="false">
      <c r="A81" s="59" t="s">
        <v>136</v>
      </c>
      <c r="B81" s="59" t="s">
        <v>380</v>
      </c>
      <c r="C81" s="73" t="s">
        <v>136</v>
      </c>
      <c r="D81" s="62"/>
      <c r="E81" s="59" t="s">
        <v>511</v>
      </c>
      <c r="F81" s="59" t="s">
        <v>512</v>
      </c>
      <c r="G81" s="65" t="s">
        <v>513</v>
      </c>
      <c r="H81" s="65"/>
      <c r="I81" s="65"/>
      <c r="J81" s="65"/>
      <c r="K81" s="65" t="s">
        <v>514</v>
      </c>
      <c r="L81" s="62"/>
      <c r="M81" s="61"/>
      <c r="N81" s="66"/>
      <c r="O81" s="66"/>
      <c r="P81" s="66"/>
      <c r="Q81" s="68"/>
      <c r="R81" s="66"/>
      <c r="S81" s="68"/>
      <c r="T81" s="68"/>
      <c r="U81" s="68"/>
      <c r="V81" s="68"/>
      <c r="W81" s="59" t="s">
        <v>205</v>
      </c>
      <c r="X81" s="69" t="s">
        <v>206</v>
      </c>
      <c r="Y81" s="59" t="s">
        <v>207</v>
      </c>
      <c r="Z81" s="59"/>
    </row>
    <row r="82" s="79" customFormat="true" ht="14.1" hidden="false" customHeight="true" outlineLevel="0" collapsed="false">
      <c r="A82" s="71" t="s">
        <v>136</v>
      </c>
      <c r="B82" s="71" t="s">
        <v>380</v>
      </c>
      <c r="C82" s="73" t="s">
        <v>136</v>
      </c>
      <c r="D82" s="74"/>
      <c r="E82" s="71" t="s">
        <v>511</v>
      </c>
      <c r="F82" s="71" t="s">
        <v>515</v>
      </c>
      <c r="G82" s="82" t="s">
        <v>500</v>
      </c>
      <c r="H82" s="82"/>
      <c r="I82" s="82"/>
      <c r="J82" s="82"/>
      <c r="K82" s="75" t="s">
        <v>516</v>
      </c>
      <c r="L82" s="74"/>
      <c r="M82" s="73"/>
      <c r="N82" s="76"/>
      <c r="O82" s="76"/>
      <c r="P82" s="76"/>
      <c r="Q82" s="78"/>
      <c r="R82" s="76"/>
      <c r="S82" s="78"/>
      <c r="T82" s="78"/>
      <c r="U82" s="78"/>
      <c r="V82" s="78"/>
      <c r="W82" s="59" t="s">
        <v>205</v>
      </c>
      <c r="X82" s="69" t="s">
        <v>206</v>
      </c>
      <c r="Y82" s="59" t="s">
        <v>207</v>
      </c>
      <c r="Z82" s="59"/>
    </row>
    <row r="83" s="70" customFormat="true" ht="13.5" hidden="false" customHeight="true" outlineLevel="0" collapsed="false">
      <c r="A83" s="71" t="s">
        <v>136</v>
      </c>
      <c r="B83" s="71" t="s">
        <v>380</v>
      </c>
      <c r="C83" s="73" t="s">
        <v>136</v>
      </c>
      <c r="D83" s="74"/>
      <c r="E83" s="71" t="s">
        <v>517</v>
      </c>
      <c r="F83" s="71" t="s">
        <v>518</v>
      </c>
      <c r="G83" s="82" t="s">
        <v>499</v>
      </c>
      <c r="H83" s="82" t="s">
        <v>519</v>
      </c>
      <c r="I83" s="82"/>
      <c r="J83" s="82"/>
      <c r="K83" s="75" t="s">
        <v>520</v>
      </c>
      <c r="L83" s="74"/>
      <c r="M83" s="73"/>
      <c r="N83" s="76"/>
      <c r="O83" s="76"/>
      <c r="P83" s="76"/>
      <c r="Q83" s="78"/>
      <c r="R83" s="76"/>
      <c r="S83" s="78"/>
      <c r="T83" s="78"/>
      <c r="U83" s="78"/>
      <c r="V83" s="78"/>
      <c r="W83" s="59" t="s">
        <v>205</v>
      </c>
      <c r="X83" s="69" t="s">
        <v>206</v>
      </c>
      <c r="Y83" s="59" t="s">
        <v>207</v>
      </c>
      <c r="Z83" s="59"/>
      <c r="AA83" s="79" t="s">
        <v>521</v>
      </c>
    </row>
    <row r="84" s="70" customFormat="true" ht="13.5" hidden="false" customHeight="true" outlineLevel="0" collapsed="false">
      <c r="A84" s="71" t="s">
        <v>136</v>
      </c>
      <c r="B84" s="71" t="s">
        <v>380</v>
      </c>
      <c r="C84" s="73" t="s">
        <v>136</v>
      </c>
      <c r="D84" s="74"/>
      <c r="E84" s="71"/>
      <c r="F84" s="71" t="s">
        <v>522</v>
      </c>
      <c r="G84" s="82" t="s">
        <v>499</v>
      </c>
      <c r="H84" s="82" t="s">
        <v>523</v>
      </c>
      <c r="I84" s="82"/>
      <c r="J84" s="82"/>
      <c r="K84" s="75" t="s">
        <v>524</v>
      </c>
      <c r="L84" s="74"/>
      <c r="M84" s="73"/>
      <c r="N84" s="76"/>
      <c r="O84" s="76"/>
      <c r="P84" s="76"/>
      <c r="Q84" s="78"/>
      <c r="R84" s="76"/>
      <c r="S84" s="78"/>
      <c r="T84" s="78"/>
      <c r="U84" s="78"/>
      <c r="V84" s="78"/>
      <c r="W84" s="59" t="s">
        <v>205</v>
      </c>
      <c r="X84" s="69" t="s">
        <v>206</v>
      </c>
      <c r="Y84" s="59" t="s">
        <v>207</v>
      </c>
      <c r="Z84" s="59"/>
      <c r="AA84" s="79" t="s">
        <v>525</v>
      </c>
    </row>
    <row r="85" s="70" customFormat="true" ht="14.1" hidden="false" customHeight="true" outlineLevel="0" collapsed="false">
      <c r="A85" s="71" t="s">
        <v>136</v>
      </c>
      <c r="B85" s="71" t="s">
        <v>380</v>
      </c>
      <c r="C85" s="73" t="s">
        <v>136</v>
      </c>
      <c r="D85" s="74"/>
      <c r="E85" s="71" t="s">
        <v>448</v>
      </c>
      <c r="F85" s="71" t="s">
        <v>526</v>
      </c>
      <c r="G85" s="90" t="s">
        <v>499</v>
      </c>
      <c r="H85" s="91" t="s">
        <v>527</v>
      </c>
      <c r="I85" s="91"/>
      <c r="J85" s="92"/>
      <c r="K85" s="75" t="s">
        <v>510</v>
      </c>
      <c r="L85" s="74"/>
      <c r="M85" s="73"/>
      <c r="N85" s="76"/>
      <c r="O85" s="76"/>
      <c r="P85" s="76"/>
      <c r="Q85" s="78"/>
      <c r="R85" s="76"/>
      <c r="S85" s="78"/>
      <c r="T85" s="78"/>
      <c r="U85" s="78"/>
      <c r="V85" s="78"/>
      <c r="W85" s="59" t="s">
        <v>205</v>
      </c>
      <c r="X85" s="69" t="s">
        <v>206</v>
      </c>
      <c r="Y85" s="59" t="s">
        <v>207</v>
      </c>
      <c r="Z85" s="59"/>
      <c r="AA85" s="79" t="s">
        <v>528</v>
      </c>
    </row>
    <row r="86" s="79" customFormat="true" ht="14.1" hidden="false" customHeight="true" outlineLevel="0" collapsed="false">
      <c r="A86" s="71" t="s">
        <v>136</v>
      </c>
      <c r="B86" s="71" t="s">
        <v>380</v>
      </c>
      <c r="C86" s="73" t="s">
        <v>136</v>
      </c>
      <c r="D86" s="74"/>
      <c r="E86" s="71" t="s">
        <v>529</v>
      </c>
      <c r="F86" s="71" t="s">
        <v>530</v>
      </c>
      <c r="G86" s="82" t="s">
        <v>499</v>
      </c>
      <c r="H86" s="82" t="s">
        <v>500</v>
      </c>
      <c r="I86" s="82"/>
      <c r="J86" s="82"/>
      <c r="K86" s="75" t="s">
        <v>516</v>
      </c>
      <c r="L86" s="74"/>
      <c r="M86" s="73"/>
      <c r="N86" s="76"/>
      <c r="O86" s="76"/>
      <c r="P86" s="76"/>
      <c r="Q86" s="78"/>
      <c r="R86" s="76"/>
      <c r="S86" s="78"/>
      <c r="T86" s="78"/>
      <c r="U86" s="78"/>
      <c r="V86" s="78"/>
      <c r="W86" s="59" t="s">
        <v>205</v>
      </c>
      <c r="X86" s="69" t="s">
        <v>206</v>
      </c>
      <c r="Y86" s="59" t="s">
        <v>207</v>
      </c>
      <c r="Z86" s="59"/>
      <c r="AA86" s="79" t="s">
        <v>531</v>
      </c>
    </row>
    <row r="87" s="79" customFormat="true" ht="14.1" hidden="false" customHeight="true" outlineLevel="0" collapsed="false">
      <c r="A87" s="71" t="s">
        <v>136</v>
      </c>
      <c r="B87" s="71" t="s">
        <v>380</v>
      </c>
      <c r="C87" s="73" t="s">
        <v>136</v>
      </c>
      <c r="D87" s="74"/>
      <c r="E87" s="71" t="s">
        <v>529</v>
      </c>
      <c r="F87" s="71" t="s">
        <v>532</v>
      </c>
      <c r="G87" s="82" t="s">
        <v>499</v>
      </c>
      <c r="H87" s="82" t="s">
        <v>533</v>
      </c>
      <c r="I87" s="82"/>
      <c r="J87" s="82"/>
      <c r="K87" s="75" t="s">
        <v>514</v>
      </c>
      <c r="L87" s="74"/>
      <c r="M87" s="73"/>
      <c r="N87" s="76"/>
      <c r="O87" s="76"/>
      <c r="P87" s="76"/>
      <c r="Q87" s="78"/>
      <c r="R87" s="76"/>
      <c r="S87" s="78"/>
      <c r="T87" s="78"/>
      <c r="U87" s="78"/>
      <c r="V87" s="78"/>
      <c r="W87" s="59" t="s">
        <v>205</v>
      </c>
      <c r="X87" s="69" t="s">
        <v>206</v>
      </c>
      <c r="Y87" s="59" t="s">
        <v>207</v>
      </c>
      <c r="Z87" s="59"/>
      <c r="AA87" s="93" t="s">
        <v>534</v>
      </c>
    </row>
    <row r="88" s="70" customFormat="true" ht="14.1" hidden="false" customHeight="true" outlineLevel="0" collapsed="false">
      <c r="A88" s="71" t="s">
        <v>136</v>
      </c>
      <c r="B88" s="71" t="s">
        <v>380</v>
      </c>
      <c r="C88" s="73" t="s">
        <v>136</v>
      </c>
      <c r="D88" s="74"/>
      <c r="E88" s="71" t="s">
        <v>535</v>
      </c>
      <c r="F88" s="71" t="s">
        <v>536</v>
      </c>
      <c r="G88" s="82" t="s">
        <v>537</v>
      </c>
      <c r="H88" s="82" t="s">
        <v>500</v>
      </c>
      <c r="I88" s="82"/>
      <c r="J88" s="82"/>
      <c r="K88" s="75" t="s">
        <v>538</v>
      </c>
      <c r="L88" s="74"/>
      <c r="M88" s="73"/>
      <c r="N88" s="76"/>
      <c r="O88" s="76"/>
      <c r="P88" s="76"/>
      <c r="Q88" s="78"/>
      <c r="R88" s="76"/>
      <c r="S88" s="78"/>
      <c r="T88" s="78"/>
      <c r="U88" s="78"/>
      <c r="V88" s="78"/>
      <c r="W88" s="59" t="s">
        <v>205</v>
      </c>
      <c r="X88" s="69" t="s">
        <v>206</v>
      </c>
      <c r="Y88" s="59" t="s">
        <v>207</v>
      </c>
      <c r="Z88" s="59"/>
      <c r="AA88" s="93" t="s">
        <v>539</v>
      </c>
    </row>
    <row r="89" s="70" customFormat="true" ht="14.1" hidden="false" customHeight="true" outlineLevel="0" collapsed="false">
      <c r="A89" s="71" t="s">
        <v>136</v>
      </c>
      <c r="B89" s="71" t="s">
        <v>540</v>
      </c>
      <c r="C89" s="73" t="s">
        <v>136</v>
      </c>
      <c r="D89" s="74"/>
      <c r="E89" s="71" t="s">
        <v>541</v>
      </c>
      <c r="F89" s="71" t="s">
        <v>542</v>
      </c>
      <c r="G89" s="82" t="s">
        <v>537</v>
      </c>
      <c r="H89" s="82"/>
      <c r="I89" s="82"/>
      <c r="J89" s="82"/>
      <c r="K89" s="75" t="s">
        <v>543</v>
      </c>
      <c r="L89" s="74"/>
      <c r="M89" s="73"/>
      <c r="N89" s="76"/>
      <c r="O89" s="76"/>
      <c r="P89" s="76"/>
      <c r="Q89" s="78"/>
      <c r="R89" s="76"/>
      <c r="S89" s="78"/>
      <c r="T89" s="78"/>
      <c r="U89" s="78"/>
      <c r="V89" s="78"/>
      <c r="W89" s="59" t="s">
        <v>205</v>
      </c>
      <c r="X89" s="69" t="s">
        <v>206</v>
      </c>
      <c r="Y89" s="59" t="s">
        <v>207</v>
      </c>
      <c r="Z89" s="59"/>
      <c r="AA89" s="79" t="s">
        <v>544</v>
      </c>
    </row>
    <row r="90" s="70" customFormat="true" ht="14.1" hidden="false" customHeight="true" outlineLevel="0" collapsed="false">
      <c r="A90" s="71" t="s">
        <v>136</v>
      </c>
      <c r="B90" s="71" t="s">
        <v>401</v>
      </c>
      <c r="C90" s="73" t="s">
        <v>136</v>
      </c>
      <c r="D90" s="74"/>
      <c r="E90" s="71"/>
      <c r="F90" s="71" t="s">
        <v>545</v>
      </c>
      <c r="G90" s="82" t="s">
        <v>546</v>
      </c>
      <c r="H90" s="82" t="s">
        <v>547</v>
      </c>
      <c r="I90" s="82"/>
      <c r="J90" s="82"/>
      <c r="K90" s="75" t="s">
        <v>548</v>
      </c>
      <c r="L90" s="74"/>
      <c r="M90" s="73"/>
      <c r="N90" s="76"/>
      <c r="O90" s="76"/>
      <c r="P90" s="76"/>
      <c r="Q90" s="78"/>
      <c r="R90" s="76"/>
      <c r="S90" s="78"/>
      <c r="T90" s="78"/>
      <c r="U90" s="78"/>
      <c r="V90" s="78"/>
      <c r="W90" s="59" t="s">
        <v>205</v>
      </c>
      <c r="X90" s="69" t="s">
        <v>206</v>
      </c>
      <c r="Y90" s="59" t="s">
        <v>207</v>
      </c>
      <c r="Z90" s="59"/>
      <c r="AA90" s="93" t="s">
        <v>549</v>
      </c>
    </row>
    <row r="91" s="79" customFormat="true" ht="14.1" hidden="false" customHeight="true" outlineLevel="0" collapsed="false">
      <c r="A91" s="71" t="s">
        <v>136</v>
      </c>
      <c r="B91" s="71" t="s">
        <v>401</v>
      </c>
      <c r="C91" s="73" t="s">
        <v>136</v>
      </c>
      <c r="D91" s="74"/>
      <c r="E91" s="71"/>
      <c r="F91" s="71" t="s">
        <v>550</v>
      </c>
      <c r="G91" s="82" t="s">
        <v>551</v>
      </c>
      <c r="H91" s="82" t="s">
        <v>552</v>
      </c>
      <c r="I91" s="82"/>
      <c r="J91" s="82"/>
      <c r="K91" s="75" t="s">
        <v>553</v>
      </c>
      <c r="L91" s="74"/>
      <c r="M91" s="73"/>
      <c r="N91" s="76"/>
      <c r="O91" s="76"/>
      <c r="P91" s="76"/>
      <c r="Q91" s="78"/>
      <c r="R91" s="76"/>
      <c r="S91" s="78"/>
      <c r="T91" s="78"/>
      <c r="U91" s="78"/>
      <c r="V91" s="78"/>
      <c r="W91" s="59" t="s">
        <v>205</v>
      </c>
      <c r="X91" s="69" t="s">
        <v>206</v>
      </c>
      <c r="Y91" s="59" t="s">
        <v>207</v>
      </c>
      <c r="Z91" s="59"/>
      <c r="AA91" s="79" t="s">
        <v>554</v>
      </c>
    </row>
    <row r="92" s="79" customFormat="true" ht="14.1" hidden="false" customHeight="true" outlineLevel="0" collapsed="false">
      <c r="A92" s="71" t="s">
        <v>148</v>
      </c>
      <c r="B92" s="71" t="s">
        <v>70</v>
      </c>
      <c r="C92" s="73" t="s">
        <v>148</v>
      </c>
      <c r="D92" s="74"/>
      <c r="E92" s="71" t="s">
        <v>555</v>
      </c>
      <c r="F92" s="71" t="s">
        <v>556</v>
      </c>
      <c r="G92" s="82" t="s">
        <v>557</v>
      </c>
      <c r="H92" s="82"/>
      <c r="I92" s="82"/>
      <c r="J92" s="82"/>
      <c r="K92" s="75" t="s">
        <v>558</v>
      </c>
      <c r="L92" s="74"/>
      <c r="M92" s="73"/>
      <c r="N92" s="76"/>
      <c r="O92" s="76"/>
      <c r="P92" s="77"/>
      <c r="Q92" s="78"/>
      <c r="R92" s="76"/>
      <c r="S92" s="78"/>
      <c r="T92" s="78"/>
      <c r="U92" s="78"/>
      <c r="V92" s="78"/>
      <c r="W92" s="59" t="s">
        <v>205</v>
      </c>
      <c r="X92" s="69" t="s">
        <v>206</v>
      </c>
      <c r="Y92" s="59" t="s">
        <v>207</v>
      </c>
      <c r="Z92" s="59"/>
    </row>
    <row r="93" s="70" customFormat="true" ht="14.1" hidden="false" customHeight="true" outlineLevel="0" collapsed="false">
      <c r="A93" s="71" t="s">
        <v>148</v>
      </c>
      <c r="B93" s="71" t="s">
        <v>70</v>
      </c>
      <c r="C93" s="73" t="s">
        <v>148</v>
      </c>
      <c r="D93" s="74"/>
      <c r="E93" s="71" t="s">
        <v>559</v>
      </c>
      <c r="F93" s="71" t="s">
        <v>560</v>
      </c>
      <c r="G93" s="82" t="s">
        <v>561</v>
      </c>
      <c r="H93" s="82"/>
      <c r="I93" s="82"/>
      <c r="J93" s="82"/>
      <c r="K93" s="75" t="s">
        <v>562</v>
      </c>
      <c r="L93" s="74"/>
      <c r="M93" s="73"/>
      <c r="N93" s="76"/>
      <c r="O93" s="76"/>
      <c r="P93" s="77" t="n">
        <v>100</v>
      </c>
      <c r="Q93" s="78" t="n">
        <v>14.6</v>
      </c>
      <c r="R93" s="76"/>
      <c r="S93" s="78"/>
      <c r="T93" s="78"/>
      <c r="U93" s="81" t="n">
        <v>29</v>
      </c>
      <c r="V93" s="78"/>
      <c r="W93" s="59" t="s">
        <v>205</v>
      </c>
      <c r="X93" s="69" t="s">
        <v>206</v>
      </c>
      <c r="Y93" s="59" t="s">
        <v>207</v>
      </c>
      <c r="Z93" s="59"/>
      <c r="AA93" s="79" t="s">
        <v>563</v>
      </c>
    </row>
    <row r="94" s="70" customFormat="true" ht="14.1" hidden="false" customHeight="true" outlineLevel="0" collapsed="false">
      <c r="A94" s="71" t="s">
        <v>145</v>
      </c>
      <c r="B94" s="71" t="s">
        <v>70</v>
      </c>
      <c r="C94" s="73" t="s">
        <v>145</v>
      </c>
      <c r="D94" s="74"/>
      <c r="E94" s="71" t="s">
        <v>564</v>
      </c>
      <c r="F94" s="71" t="s">
        <v>565</v>
      </c>
      <c r="G94" s="82" t="s">
        <v>566</v>
      </c>
      <c r="H94" s="82"/>
      <c r="I94" s="82"/>
      <c r="J94" s="82"/>
      <c r="K94" s="75" t="s">
        <v>567</v>
      </c>
      <c r="L94" s="74"/>
      <c r="M94" s="73" t="s">
        <v>290</v>
      </c>
      <c r="N94" s="76" t="s">
        <v>568</v>
      </c>
      <c r="O94" s="76"/>
      <c r="P94" s="76" t="s">
        <v>203</v>
      </c>
      <c r="Q94" s="78" t="s">
        <v>292</v>
      </c>
      <c r="R94" s="76"/>
      <c r="S94" s="78" t="s">
        <v>293</v>
      </c>
      <c r="T94" s="78" t="s">
        <v>294</v>
      </c>
      <c r="U94" s="78" t="s">
        <v>295</v>
      </c>
      <c r="V94" s="78"/>
      <c r="W94" s="59" t="s">
        <v>205</v>
      </c>
      <c r="X94" s="69" t="s">
        <v>206</v>
      </c>
      <c r="Y94" s="59" t="s">
        <v>207</v>
      </c>
      <c r="Z94" s="59"/>
      <c r="AA94" s="79"/>
    </row>
    <row r="95" s="79" customFormat="true" ht="14.1" hidden="false" customHeight="true" outlineLevel="0" collapsed="false">
      <c r="A95" s="59" t="s">
        <v>145</v>
      </c>
      <c r="B95" s="59" t="s">
        <v>70</v>
      </c>
      <c r="C95" s="73" t="s">
        <v>145</v>
      </c>
      <c r="D95" s="62"/>
      <c r="E95" s="59" t="s">
        <v>569</v>
      </c>
      <c r="F95" s="59" t="s">
        <v>570</v>
      </c>
      <c r="G95" s="82" t="s">
        <v>566</v>
      </c>
      <c r="H95" s="65" t="s">
        <v>371</v>
      </c>
      <c r="I95" s="65"/>
      <c r="J95" s="65"/>
      <c r="K95" s="65" t="s">
        <v>571</v>
      </c>
      <c r="L95" s="62"/>
      <c r="M95" s="61" t="s">
        <v>572</v>
      </c>
      <c r="N95" s="66" t="s">
        <v>573</v>
      </c>
      <c r="O95" s="66"/>
      <c r="P95" s="66"/>
      <c r="Q95" s="68"/>
      <c r="R95" s="66"/>
      <c r="S95" s="68"/>
      <c r="T95" s="68"/>
      <c r="U95" s="68"/>
      <c r="V95" s="68"/>
      <c r="W95" s="59" t="s">
        <v>205</v>
      </c>
      <c r="X95" s="69" t="s">
        <v>206</v>
      </c>
      <c r="Y95" s="59" t="s">
        <v>207</v>
      </c>
      <c r="Z95" s="59"/>
      <c r="AA95" s="70"/>
    </row>
    <row r="96" s="79" customFormat="true" ht="14.1" hidden="false" customHeight="true" outlineLevel="0" collapsed="false">
      <c r="A96" s="59" t="s">
        <v>145</v>
      </c>
      <c r="B96" s="59" t="s">
        <v>70</v>
      </c>
      <c r="C96" s="73" t="s">
        <v>145</v>
      </c>
      <c r="D96" s="62"/>
      <c r="E96" s="59" t="s">
        <v>569</v>
      </c>
      <c r="F96" s="59" t="s">
        <v>570</v>
      </c>
      <c r="G96" s="82" t="s">
        <v>566</v>
      </c>
      <c r="H96" s="65" t="s">
        <v>371</v>
      </c>
      <c r="I96" s="65"/>
      <c r="J96" s="65"/>
      <c r="K96" s="65" t="s">
        <v>571</v>
      </c>
      <c r="L96" s="62"/>
      <c r="M96" s="61" t="s">
        <v>572</v>
      </c>
      <c r="N96" s="66" t="s">
        <v>573</v>
      </c>
      <c r="O96" s="66"/>
      <c r="P96" s="66"/>
      <c r="Q96" s="68"/>
      <c r="R96" s="66"/>
      <c r="S96" s="68"/>
      <c r="T96" s="68"/>
      <c r="U96" s="68"/>
      <c r="V96" s="68"/>
      <c r="W96" s="59" t="s">
        <v>205</v>
      </c>
      <c r="X96" s="69" t="s">
        <v>206</v>
      </c>
      <c r="Y96" s="59" t="s">
        <v>207</v>
      </c>
      <c r="Z96" s="59"/>
      <c r="AA96" s="70"/>
    </row>
    <row r="97" s="79" customFormat="true" ht="14.1" hidden="false" customHeight="true" outlineLevel="0" collapsed="false">
      <c r="A97" s="59" t="s">
        <v>145</v>
      </c>
      <c r="B97" s="59" t="s">
        <v>70</v>
      </c>
      <c r="C97" s="73" t="s">
        <v>145</v>
      </c>
      <c r="D97" s="62"/>
      <c r="E97" s="59" t="s">
        <v>569</v>
      </c>
      <c r="F97" s="59" t="s">
        <v>570</v>
      </c>
      <c r="G97" s="82" t="s">
        <v>566</v>
      </c>
      <c r="H97" s="65" t="s">
        <v>371</v>
      </c>
      <c r="I97" s="65"/>
      <c r="J97" s="65"/>
      <c r="K97" s="65" t="s">
        <v>571</v>
      </c>
      <c r="L97" s="62"/>
      <c r="M97" s="61" t="s">
        <v>572</v>
      </c>
      <c r="N97" s="66" t="s">
        <v>573</v>
      </c>
      <c r="O97" s="66"/>
      <c r="P97" s="66"/>
      <c r="Q97" s="68"/>
      <c r="R97" s="66"/>
      <c r="S97" s="68"/>
      <c r="T97" s="68"/>
      <c r="U97" s="68"/>
      <c r="V97" s="68"/>
      <c r="W97" s="59" t="s">
        <v>205</v>
      </c>
      <c r="X97" s="69" t="s">
        <v>206</v>
      </c>
      <c r="Y97" s="59" t="s">
        <v>207</v>
      </c>
      <c r="Z97" s="59"/>
      <c r="AA97" s="70"/>
    </row>
    <row r="98" s="79" customFormat="true" ht="14.1" hidden="false" customHeight="true" outlineLevel="0" collapsed="false">
      <c r="A98" s="71" t="s">
        <v>157</v>
      </c>
      <c r="B98" s="71" t="s">
        <v>70</v>
      </c>
      <c r="C98" s="73" t="s">
        <v>157</v>
      </c>
      <c r="D98" s="74"/>
      <c r="E98" s="71" t="s">
        <v>574</v>
      </c>
      <c r="F98" s="71" t="s">
        <v>575</v>
      </c>
      <c r="G98" s="82" t="s">
        <v>576</v>
      </c>
      <c r="H98" s="82"/>
      <c r="I98" s="82"/>
      <c r="J98" s="82"/>
      <c r="K98" s="75" t="s">
        <v>577</v>
      </c>
      <c r="L98" s="74"/>
      <c r="M98" s="73" t="n">
        <v>15</v>
      </c>
      <c r="N98" s="76"/>
      <c r="O98" s="76"/>
      <c r="P98" s="77" t="n">
        <v>100</v>
      </c>
      <c r="Q98" s="78" t="n">
        <v>16.4</v>
      </c>
      <c r="R98" s="76"/>
      <c r="S98" s="78"/>
      <c r="T98" s="78"/>
      <c r="U98" s="81" t="n">
        <v>61</v>
      </c>
      <c r="V98" s="78"/>
      <c r="W98" s="59" t="s">
        <v>205</v>
      </c>
      <c r="X98" s="69" t="s">
        <v>206</v>
      </c>
      <c r="Y98" s="59" t="s">
        <v>207</v>
      </c>
      <c r="Z98" s="59"/>
      <c r="AA98" s="79" t="s">
        <v>578</v>
      </c>
    </row>
    <row r="99" s="79" customFormat="true" ht="12.75" hidden="false" customHeight="true" outlineLevel="0" collapsed="false">
      <c r="A99" s="71" t="s">
        <v>157</v>
      </c>
      <c r="B99" s="71" t="s">
        <v>70</v>
      </c>
      <c r="C99" s="73" t="s">
        <v>157</v>
      </c>
      <c r="D99" s="74"/>
      <c r="E99" s="71" t="s">
        <v>574</v>
      </c>
      <c r="F99" s="71" t="s">
        <v>579</v>
      </c>
      <c r="G99" s="82" t="s">
        <v>576</v>
      </c>
      <c r="H99" s="82"/>
      <c r="I99" s="82"/>
      <c r="J99" s="82"/>
      <c r="K99" s="75" t="s">
        <v>580</v>
      </c>
      <c r="L99" s="74"/>
      <c r="M99" s="73" t="n">
        <v>15</v>
      </c>
      <c r="N99" s="76"/>
      <c r="O99" s="76"/>
      <c r="P99" s="77" t="n">
        <v>100</v>
      </c>
      <c r="Q99" s="78" t="n">
        <v>16.4</v>
      </c>
      <c r="R99" s="76"/>
      <c r="S99" s="78"/>
      <c r="T99" s="78"/>
      <c r="U99" s="81" t="n">
        <v>65</v>
      </c>
      <c r="V99" s="78"/>
      <c r="W99" s="59" t="s">
        <v>205</v>
      </c>
      <c r="X99" s="69" t="s">
        <v>206</v>
      </c>
      <c r="Y99" s="59" t="s">
        <v>207</v>
      </c>
      <c r="Z99" s="59"/>
      <c r="AA99" s="79" t="s">
        <v>581</v>
      </c>
    </row>
    <row r="100" s="79" customFormat="true" ht="14.1" hidden="false" customHeight="true" outlineLevel="0" collapsed="false">
      <c r="A100" s="71" t="s">
        <v>157</v>
      </c>
      <c r="B100" s="71" t="s">
        <v>70</v>
      </c>
      <c r="C100" s="73" t="s">
        <v>157</v>
      </c>
      <c r="D100" s="74"/>
      <c r="E100" s="71" t="s">
        <v>582</v>
      </c>
      <c r="F100" s="71" t="s">
        <v>583</v>
      </c>
      <c r="G100" s="82" t="s">
        <v>584</v>
      </c>
      <c r="H100" s="82"/>
      <c r="I100" s="82"/>
      <c r="J100" s="82"/>
      <c r="K100" s="75" t="s">
        <v>585</v>
      </c>
      <c r="L100" s="74"/>
      <c r="M100" s="73"/>
      <c r="N100" s="76"/>
      <c r="O100" s="76"/>
      <c r="P100" s="77" t="n">
        <v>100</v>
      </c>
      <c r="Q100" s="78" t="n">
        <v>16.44</v>
      </c>
      <c r="R100" s="76"/>
      <c r="S100" s="78"/>
      <c r="T100" s="78"/>
      <c r="U100" s="81" t="n">
        <v>37</v>
      </c>
      <c r="V100" s="78"/>
      <c r="W100" s="59" t="s">
        <v>205</v>
      </c>
      <c r="X100" s="69" t="s">
        <v>206</v>
      </c>
      <c r="Y100" s="59" t="s">
        <v>207</v>
      </c>
      <c r="Z100" s="59"/>
      <c r="AA100" s="79" t="s">
        <v>586</v>
      </c>
    </row>
    <row r="101" s="79" customFormat="true" ht="14.1" hidden="false" customHeight="true" outlineLevel="0" collapsed="false">
      <c r="A101" s="71" t="s">
        <v>157</v>
      </c>
      <c r="B101" s="71" t="s">
        <v>70</v>
      </c>
      <c r="C101" s="73" t="s">
        <v>157</v>
      </c>
      <c r="D101" s="74"/>
      <c r="E101" s="71" t="s">
        <v>582</v>
      </c>
      <c r="F101" s="71" t="s">
        <v>587</v>
      </c>
      <c r="G101" s="82" t="s">
        <v>584</v>
      </c>
      <c r="H101" s="82"/>
      <c r="I101" s="82"/>
      <c r="J101" s="82"/>
      <c r="K101" s="75" t="s">
        <v>588</v>
      </c>
      <c r="L101" s="74"/>
      <c r="M101" s="73"/>
      <c r="N101" s="76"/>
      <c r="O101" s="76"/>
      <c r="P101" s="77" t="n">
        <v>100</v>
      </c>
      <c r="Q101" s="78" t="n">
        <v>16.44</v>
      </c>
      <c r="R101" s="76"/>
      <c r="S101" s="78"/>
      <c r="T101" s="78"/>
      <c r="U101" s="81" t="n">
        <v>37</v>
      </c>
      <c r="V101" s="78"/>
      <c r="W101" s="59" t="s">
        <v>205</v>
      </c>
      <c r="X101" s="69" t="s">
        <v>206</v>
      </c>
      <c r="Y101" s="59" t="s">
        <v>207</v>
      </c>
      <c r="Z101" s="59"/>
      <c r="AA101" s="79" t="s">
        <v>589</v>
      </c>
    </row>
    <row r="102" s="79" customFormat="true" ht="14.1" hidden="false" customHeight="true" outlineLevel="0" collapsed="false">
      <c r="A102" s="71" t="s">
        <v>157</v>
      </c>
      <c r="B102" s="71" t="s">
        <v>70</v>
      </c>
      <c r="C102" s="73" t="s">
        <v>157</v>
      </c>
      <c r="D102" s="74"/>
      <c r="E102" s="71" t="s">
        <v>590</v>
      </c>
      <c r="F102" s="71" t="s">
        <v>591</v>
      </c>
      <c r="G102" s="82" t="s">
        <v>584</v>
      </c>
      <c r="H102" s="82"/>
      <c r="I102" s="82"/>
      <c r="J102" s="82"/>
      <c r="K102" s="75" t="s">
        <v>592</v>
      </c>
      <c r="L102" s="74"/>
      <c r="M102" s="73"/>
      <c r="N102" s="76"/>
      <c r="O102" s="76"/>
      <c r="P102" s="77" t="n">
        <v>100</v>
      </c>
      <c r="Q102" s="78" t="n">
        <v>16.44</v>
      </c>
      <c r="R102" s="76"/>
      <c r="S102" s="78"/>
      <c r="T102" s="78"/>
      <c r="U102" s="81" t="n">
        <v>37</v>
      </c>
      <c r="V102" s="78"/>
      <c r="W102" s="59" t="s">
        <v>205</v>
      </c>
      <c r="X102" s="69" t="s">
        <v>206</v>
      </c>
      <c r="Y102" s="59" t="s">
        <v>207</v>
      </c>
      <c r="Z102" s="59"/>
      <c r="AA102" s="79" t="s">
        <v>593</v>
      </c>
    </row>
    <row r="103" s="79" customFormat="true" ht="14.1" hidden="false" customHeight="true" outlineLevel="0" collapsed="false">
      <c r="A103" s="71" t="s">
        <v>137</v>
      </c>
      <c r="B103" s="71" t="s">
        <v>70</v>
      </c>
      <c r="C103" s="61" t="s">
        <v>137</v>
      </c>
      <c r="D103" s="74"/>
      <c r="E103" s="71" t="s">
        <v>594</v>
      </c>
      <c r="F103" s="71" t="n">
        <v>342571</v>
      </c>
      <c r="G103" s="82" t="s">
        <v>595</v>
      </c>
      <c r="H103" s="82"/>
      <c r="I103" s="82"/>
      <c r="J103" s="82"/>
      <c r="K103" s="75" t="s">
        <v>596</v>
      </c>
      <c r="L103" s="74"/>
      <c r="M103" s="73"/>
      <c r="N103" s="76"/>
      <c r="O103" s="76"/>
      <c r="P103" s="76"/>
      <c r="Q103" s="78"/>
      <c r="R103" s="76"/>
      <c r="S103" s="78"/>
      <c r="T103" s="78"/>
      <c r="U103" s="78"/>
      <c r="V103" s="78"/>
      <c r="W103" s="59" t="s">
        <v>205</v>
      </c>
      <c r="X103" s="69" t="s">
        <v>206</v>
      </c>
      <c r="Y103" s="59" t="s">
        <v>207</v>
      </c>
      <c r="Z103" s="59"/>
    </row>
    <row r="104" s="79" customFormat="true" ht="14.1" hidden="false" customHeight="true" outlineLevel="0" collapsed="false">
      <c r="A104" s="71" t="s">
        <v>137</v>
      </c>
      <c r="B104" s="71" t="s">
        <v>70</v>
      </c>
      <c r="C104" s="61" t="s">
        <v>137</v>
      </c>
      <c r="D104" s="74"/>
      <c r="E104" s="71" t="s">
        <v>594</v>
      </c>
      <c r="F104" s="71" t="n">
        <v>341082</v>
      </c>
      <c r="G104" s="65" t="s">
        <v>597</v>
      </c>
      <c r="H104" s="65" t="s">
        <v>346</v>
      </c>
      <c r="I104" s="82"/>
      <c r="J104" s="82"/>
      <c r="K104" s="75" t="s">
        <v>598</v>
      </c>
      <c r="L104" s="74"/>
      <c r="M104" s="73"/>
      <c r="N104" s="76"/>
      <c r="O104" s="76"/>
      <c r="P104" s="76"/>
      <c r="Q104" s="78"/>
      <c r="R104" s="76"/>
      <c r="S104" s="78"/>
      <c r="T104" s="78"/>
      <c r="U104" s="78"/>
      <c r="V104" s="78"/>
      <c r="W104" s="59" t="s">
        <v>205</v>
      </c>
      <c r="X104" s="69" t="s">
        <v>206</v>
      </c>
      <c r="Y104" s="59" t="s">
        <v>207</v>
      </c>
      <c r="Z104" s="59"/>
    </row>
    <row r="105" s="79" customFormat="true" ht="14.1" hidden="false" customHeight="true" outlineLevel="0" collapsed="false">
      <c r="A105" s="59" t="s">
        <v>137</v>
      </c>
      <c r="B105" s="59" t="s">
        <v>70</v>
      </c>
      <c r="C105" s="61" t="s">
        <v>137</v>
      </c>
      <c r="D105" s="62"/>
      <c r="E105" s="59" t="s">
        <v>594</v>
      </c>
      <c r="F105" s="59" t="s">
        <v>599</v>
      </c>
      <c r="G105" s="65" t="s">
        <v>597</v>
      </c>
      <c r="H105" s="65" t="s">
        <v>346</v>
      </c>
      <c r="I105" s="65"/>
      <c r="J105" s="65"/>
      <c r="K105" s="65" t="s">
        <v>598</v>
      </c>
      <c r="L105" s="62"/>
      <c r="M105" s="61"/>
      <c r="N105" s="66"/>
      <c r="O105" s="66"/>
      <c r="P105" s="66" t="s">
        <v>600</v>
      </c>
      <c r="Q105" s="68"/>
      <c r="R105" s="66"/>
      <c r="S105" s="68" t="s">
        <v>601</v>
      </c>
      <c r="T105" s="68" t="s">
        <v>601</v>
      </c>
      <c r="U105" s="68" t="s">
        <v>601</v>
      </c>
      <c r="V105" s="68"/>
      <c r="W105" s="59" t="s">
        <v>205</v>
      </c>
      <c r="X105" s="69" t="s">
        <v>206</v>
      </c>
      <c r="Y105" s="59" t="s">
        <v>207</v>
      </c>
      <c r="Z105" s="59"/>
      <c r="AA105" s="70"/>
    </row>
    <row r="106" s="79" customFormat="true" ht="14.1" hidden="false" customHeight="true" outlineLevel="0" collapsed="false">
      <c r="A106" s="59" t="s">
        <v>137</v>
      </c>
      <c r="B106" s="59" t="s">
        <v>380</v>
      </c>
      <c r="C106" s="61" t="s">
        <v>137</v>
      </c>
      <c r="D106" s="62"/>
      <c r="E106" s="59" t="s">
        <v>144</v>
      </c>
      <c r="F106" s="59" t="s">
        <v>602</v>
      </c>
      <c r="G106" s="65" t="s">
        <v>603</v>
      </c>
      <c r="H106" s="65"/>
      <c r="I106" s="65"/>
      <c r="J106" s="65"/>
      <c r="K106" s="65" t="s">
        <v>604</v>
      </c>
      <c r="L106" s="62"/>
      <c r="M106" s="61"/>
      <c r="N106" s="66"/>
      <c r="O106" s="66"/>
      <c r="P106" s="66"/>
      <c r="Q106" s="68"/>
      <c r="R106" s="66"/>
      <c r="S106" s="68"/>
      <c r="T106" s="68"/>
      <c r="U106" s="68"/>
      <c r="V106" s="68"/>
      <c r="W106" s="59" t="s">
        <v>205</v>
      </c>
      <c r="X106" s="69" t="s">
        <v>206</v>
      </c>
      <c r="Y106" s="59" t="s">
        <v>207</v>
      </c>
      <c r="Z106" s="59"/>
      <c r="AA106" s="88" t="s">
        <v>605</v>
      </c>
    </row>
    <row r="107" s="79" customFormat="true" ht="14.1" hidden="false" customHeight="true" outlineLevel="0" collapsed="false">
      <c r="A107" s="59" t="s">
        <v>137</v>
      </c>
      <c r="B107" s="59" t="s">
        <v>380</v>
      </c>
      <c r="C107" s="61" t="s">
        <v>137</v>
      </c>
      <c r="D107" s="62"/>
      <c r="E107" s="59" t="s">
        <v>144</v>
      </c>
      <c r="F107" s="59" t="s">
        <v>606</v>
      </c>
      <c r="G107" s="65" t="s">
        <v>603</v>
      </c>
      <c r="H107" s="65" t="s">
        <v>427</v>
      </c>
      <c r="I107" s="65"/>
      <c r="J107" s="65"/>
      <c r="K107" s="65" t="s">
        <v>607</v>
      </c>
      <c r="L107" s="62"/>
      <c r="M107" s="61"/>
      <c r="N107" s="66"/>
      <c r="O107" s="66"/>
      <c r="P107" s="66"/>
      <c r="Q107" s="68"/>
      <c r="R107" s="66"/>
      <c r="S107" s="68"/>
      <c r="T107" s="68"/>
      <c r="U107" s="68"/>
      <c r="V107" s="68"/>
      <c r="W107" s="59" t="s">
        <v>205</v>
      </c>
      <c r="X107" s="69" t="s">
        <v>206</v>
      </c>
      <c r="Y107" s="59" t="s">
        <v>207</v>
      </c>
      <c r="Z107" s="59"/>
      <c r="AA107" s="70" t="s">
        <v>608</v>
      </c>
    </row>
    <row r="108" s="79" customFormat="true" ht="14.1" hidden="false" customHeight="true" outlineLevel="0" collapsed="false">
      <c r="A108" s="59" t="s">
        <v>137</v>
      </c>
      <c r="B108" s="59" t="s">
        <v>401</v>
      </c>
      <c r="C108" s="61" t="s">
        <v>137</v>
      </c>
      <c r="D108" s="62"/>
      <c r="E108" s="59" t="s">
        <v>609</v>
      </c>
      <c r="F108" s="59" t="s">
        <v>610</v>
      </c>
      <c r="G108" s="65" t="s">
        <v>603</v>
      </c>
      <c r="H108" s="65" t="s">
        <v>427</v>
      </c>
      <c r="I108" s="65"/>
      <c r="J108" s="65"/>
      <c r="K108" s="65" t="s">
        <v>553</v>
      </c>
      <c r="L108" s="62"/>
      <c r="M108" s="61"/>
      <c r="N108" s="66"/>
      <c r="O108" s="66"/>
      <c r="P108" s="66"/>
      <c r="Q108" s="68"/>
      <c r="R108" s="66"/>
      <c r="S108" s="68"/>
      <c r="T108" s="68"/>
      <c r="U108" s="68"/>
      <c r="V108" s="68"/>
      <c r="W108" s="59" t="s">
        <v>205</v>
      </c>
      <c r="X108" s="69" t="s">
        <v>206</v>
      </c>
      <c r="Y108" s="59" t="s">
        <v>207</v>
      </c>
      <c r="Z108" s="59"/>
      <c r="AA108" s="70" t="s">
        <v>611</v>
      </c>
    </row>
    <row r="109" s="79" customFormat="true" ht="14.1" hidden="false" customHeight="true" outlineLevel="0" collapsed="false">
      <c r="A109" s="59" t="s">
        <v>137</v>
      </c>
      <c r="B109" s="59" t="s">
        <v>401</v>
      </c>
      <c r="C109" s="61" t="s">
        <v>137</v>
      </c>
      <c r="D109" s="62"/>
      <c r="E109" s="59" t="s">
        <v>144</v>
      </c>
      <c r="F109" s="59" t="s">
        <v>612</v>
      </c>
      <c r="G109" s="65" t="s">
        <v>603</v>
      </c>
      <c r="H109" s="65" t="s">
        <v>427</v>
      </c>
      <c r="I109" s="65"/>
      <c r="J109" s="65"/>
      <c r="K109" s="65" t="s">
        <v>613</v>
      </c>
      <c r="L109" s="62"/>
      <c r="M109" s="61"/>
      <c r="N109" s="66"/>
      <c r="O109" s="66"/>
      <c r="P109" s="66"/>
      <c r="Q109" s="68"/>
      <c r="R109" s="66"/>
      <c r="S109" s="68"/>
      <c r="T109" s="68"/>
      <c r="U109" s="68"/>
      <c r="V109" s="68"/>
      <c r="W109" s="59" t="s">
        <v>205</v>
      </c>
      <c r="X109" s="69" t="s">
        <v>206</v>
      </c>
      <c r="Y109" s="59" t="s">
        <v>207</v>
      </c>
      <c r="Z109" s="59"/>
      <c r="AA109" s="88" t="s">
        <v>614</v>
      </c>
    </row>
    <row r="110" s="79" customFormat="true" ht="14.1" hidden="false" customHeight="true" outlineLevel="0" collapsed="false">
      <c r="A110" s="59" t="s">
        <v>170</v>
      </c>
      <c r="B110" s="59" t="s">
        <v>70</v>
      </c>
      <c r="C110" s="61" t="s">
        <v>170</v>
      </c>
      <c r="D110" s="62"/>
      <c r="E110" s="59"/>
      <c r="F110" s="59" t="s">
        <v>615</v>
      </c>
      <c r="G110" s="83" t="s">
        <v>274</v>
      </c>
      <c r="H110" s="83" t="s">
        <v>616</v>
      </c>
      <c r="I110" s="83"/>
      <c r="J110" s="83"/>
      <c r="K110" s="62" t="s">
        <v>617</v>
      </c>
      <c r="L110" s="62"/>
      <c r="M110" s="84"/>
      <c r="N110" s="68"/>
      <c r="O110" s="68"/>
      <c r="P110" s="67" t="n">
        <v>100</v>
      </c>
      <c r="Q110" s="68"/>
      <c r="R110" s="68"/>
      <c r="S110" s="68"/>
      <c r="T110" s="68"/>
      <c r="U110" s="68"/>
      <c r="V110" s="68"/>
      <c r="W110" s="59" t="s">
        <v>205</v>
      </c>
      <c r="X110" s="69" t="s">
        <v>206</v>
      </c>
      <c r="Y110" s="59" t="s">
        <v>207</v>
      </c>
      <c r="Z110" s="59"/>
      <c r="AA110" s="88" t="s">
        <v>618</v>
      </c>
    </row>
    <row r="111" s="79" customFormat="true" ht="14.1" hidden="false" customHeight="true" outlineLevel="0" collapsed="false">
      <c r="A111" s="59" t="s">
        <v>170</v>
      </c>
      <c r="B111" s="59" t="s">
        <v>70</v>
      </c>
      <c r="C111" s="61" t="s">
        <v>170</v>
      </c>
      <c r="D111" s="62"/>
      <c r="E111" s="59"/>
      <c r="F111" s="59" t="s">
        <v>619</v>
      </c>
      <c r="G111" s="83" t="s">
        <v>274</v>
      </c>
      <c r="H111" s="83" t="s">
        <v>620</v>
      </c>
      <c r="I111" s="83"/>
      <c r="J111" s="83"/>
      <c r="K111" s="62" t="s">
        <v>621</v>
      </c>
      <c r="L111" s="62"/>
      <c r="M111" s="84"/>
      <c r="N111" s="68"/>
      <c r="O111" s="68"/>
      <c r="P111" s="67" t="n">
        <v>100</v>
      </c>
      <c r="Q111" s="68" t="n">
        <v>16.11</v>
      </c>
      <c r="R111" s="68"/>
      <c r="S111" s="68"/>
      <c r="T111" s="68"/>
      <c r="U111" s="68"/>
      <c r="V111" s="68"/>
      <c r="W111" s="59" t="s">
        <v>205</v>
      </c>
      <c r="X111" s="69" t="s">
        <v>206</v>
      </c>
      <c r="Y111" s="59" t="s">
        <v>207</v>
      </c>
      <c r="Z111" s="59"/>
      <c r="AA111" s="70" t="s">
        <v>622</v>
      </c>
    </row>
    <row r="112" s="79" customFormat="true" ht="14.1" hidden="false" customHeight="true" outlineLevel="0" collapsed="false">
      <c r="A112" s="59" t="s">
        <v>170</v>
      </c>
      <c r="B112" s="59" t="s">
        <v>623</v>
      </c>
      <c r="C112" s="61" t="s">
        <v>170</v>
      </c>
      <c r="D112" s="62"/>
      <c r="E112" s="59"/>
      <c r="F112" s="59" t="s">
        <v>624</v>
      </c>
      <c r="G112" s="83" t="s">
        <v>625</v>
      </c>
      <c r="H112" s="83"/>
      <c r="I112" s="83"/>
      <c r="J112" s="83"/>
      <c r="K112" s="62" t="s">
        <v>626</v>
      </c>
      <c r="L112" s="62"/>
      <c r="M112" s="84"/>
      <c r="N112" s="68"/>
      <c r="O112" s="68" t="s">
        <v>627</v>
      </c>
      <c r="P112" s="68"/>
      <c r="Q112" s="68" t="n">
        <v>16.44</v>
      </c>
      <c r="R112" s="68"/>
      <c r="S112" s="68"/>
      <c r="T112" s="68"/>
      <c r="U112" s="67" t="n">
        <v>20</v>
      </c>
      <c r="V112" s="68"/>
      <c r="W112" s="59" t="s">
        <v>205</v>
      </c>
      <c r="X112" s="69" t="s">
        <v>206</v>
      </c>
      <c r="Y112" s="59" t="s">
        <v>207</v>
      </c>
      <c r="Z112" s="59"/>
      <c r="AA112" s="70" t="s">
        <v>628</v>
      </c>
    </row>
    <row r="113" s="79" customFormat="true" ht="14.1" hidden="false" customHeight="true" outlineLevel="0" collapsed="false">
      <c r="A113" s="59" t="s">
        <v>170</v>
      </c>
      <c r="B113" s="59" t="s">
        <v>623</v>
      </c>
      <c r="C113" s="61" t="s">
        <v>170</v>
      </c>
      <c r="D113" s="62"/>
      <c r="E113" s="59"/>
      <c r="F113" s="59" t="s">
        <v>629</v>
      </c>
      <c r="G113" s="83" t="s">
        <v>625</v>
      </c>
      <c r="H113" s="83"/>
      <c r="I113" s="83"/>
      <c r="J113" s="83"/>
      <c r="K113" s="62" t="s">
        <v>626</v>
      </c>
      <c r="L113" s="62"/>
      <c r="M113" s="84"/>
      <c r="N113" s="68"/>
      <c r="O113" s="68" t="s">
        <v>627</v>
      </c>
      <c r="P113" s="68"/>
      <c r="Q113" s="68" t="n">
        <v>16.44</v>
      </c>
      <c r="R113" s="68"/>
      <c r="S113" s="68"/>
      <c r="T113" s="68"/>
      <c r="U113" s="67" t="n">
        <v>20</v>
      </c>
      <c r="V113" s="68"/>
      <c r="W113" s="59" t="s">
        <v>205</v>
      </c>
      <c r="X113" s="69" t="s">
        <v>206</v>
      </c>
      <c r="Y113" s="59" t="s">
        <v>207</v>
      </c>
      <c r="Z113" s="59"/>
      <c r="AA113" s="70" t="s">
        <v>628</v>
      </c>
    </row>
    <row r="114" s="79" customFormat="true" ht="14.1" hidden="false" customHeight="true" outlineLevel="0" collapsed="false">
      <c r="A114" s="59" t="s">
        <v>170</v>
      </c>
      <c r="B114" s="59" t="s">
        <v>623</v>
      </c>
      <c r="C114" s="61" t="s">
        <v>170</v>
      </c>
      <c r="D114" s="62"/>
      <c r="E114" s="59"/>
      <c r="F114" s="59" t="s">
        <v>630</v>
      </c>
      <c r="G114" s="83" t="s">
        <v>625</v>
      </c>
      <c r="H114" s="83"/>
      <c r="I114" s="83"/>
      <c r="J114" s="83"/>
      <c r="K114" s="62" t="s">
        <v>626</v>
      </c>
      <c r="L114" s="62"/>
      <c r="M114" s="84"/>
      <c r="N114" s="68"/>
      <c r="O114" s="68" t="s">
        <v>627</v>
      </c>
      <c r="P114" s="68"/>
      <c r="Q114" s="68" t="n">
        <v>16.44</v>
      </c>
      <c r="R114" s="68"/>
      <c r="S114" s="68"/>
      <c r="T114" s="68"/>
      <c r="U114" s="67" t="n">
        <v>20</v>
      </c>
      <c r="V114" s="68"/>
      <c r="W114" s="59" t="s">
        <v>205</v>
      </c>
      <c r="X114" s="69" t="s">
        <v>206</v>
      </c>
      <c r="Y114" s="59" t="s">
        <v>207</v>
      </c>
      <c r="Z114" s="59"/>
      <c r="AA114" s="70" t="s">
        <v>628</v>
      </c>
    </row>
    <row r="115" s="70" customFormat="true" ht="14.1" hidden="false" customHeight="true" outlineLevel="0" collapsed="false">
      <c r="A115" s="59" t="s">
        <v>170</v>
      </c>
      <c r="B115" s="59" t="s">
        <v>380</v>
      </c>
      <c r="C115" s="61" t="s">
        <v>170</v>
      </c>
      <c r="D115" s="62"/>
      <c r="E115" s="59"/>
      <c r="F115" s="59" t="s">
        <v>631</v>
      </c>
      <c r="G115" s="83" t="s">
        <v>258</v>
      </c>
      <c r="H115" s="83" t="s">
        <v>632</v>
      </c>
      <c r="I115" s="83" t="s">
        <v>633</v>
      </c>
      <c r="J115" s="83"/>
      <c r="K115" s="62" t="s">
        <v>634</v>
      </c>
      <c r="L115" s="62"/>
      <c r="M115" s="84"/>
      <c r="N115" s="68"/>
      <c r="O115" s="68"/>
      <c r="P115" s="68"/>
      <c r="Q115" s="68"/>
      <c r="R115" s="68"/>
      <c r="S115" s="68"/>
      <c r="T115" s="68"/>
      <c r="U115" s="68"/>
      <c r="V115" s="68"/>
      <c r="W115" s="59" t="s">
        <v>205</v>
      </c>
      <c r="X115" s="69" t="s">
        <v>206</v>
      </c>
      <c r="Y115" s="59" t="s">
        <v>207</v>
      </c>
      <c r="Z115" s="59"/>
      <c r="AA115" s="70" t="s">
        <v>635</v>
      </c>
    </row>
    <row r="116" s="70" customFormat="true" ht="14.1" hidden="false" customHeight="true" outlineLevel="0" collapsed="false">
      <c r="A116" s="59" t="s">
        <v>170</v>
      </c>
      <c r="B116" s="59" t="s">
        <v>380</v>
      </c>
      <c r="C116" s="61" t="s">
        <v>170</v>
      </c>
      <c r="D116" s="62"/>
      <c r="E116" s="59"/>
      <c r="F116" s="59" t="s">
        <v>636</v>
      </c>
      <c r="G116" s="83" t="s">
        <v>637</v>
      </c>
      <c r="H116" s="83"/>
      <c r="I116" s="83"/>
      <c r="J116" s="83"/>
      <c r="K116" s="62" t="s">
        <v>638</v>
      </c>
      <c r="L116" s="62"/>
      <c r="M116" s="84"/>
      <c r="N116" s="68"/>
      <c r="O116" s="68"/>
      <c r="P116" s="68"/>
      <c r="Q116" s="68"/>
      <c r="R116" s="68"/>
      <c r="S116" s="68"/>
      <c r="T116" s="68"/>
      <c r="U116" s="68"/>
      <c r="V116" s="68"/>
      <c r="W116" s="59" t="s">
        <v>205</v>
      </c>
      <c r="X116" s="69" t="s">
        <v>206</v>
      </c>
      <c r="Y116" s="59" t="s">
        <v>207</v>
      </c>
      <c r="Z116" s="59"/>
      <c r="AA116" s="70" t="s">
        <v>639</v>
      </c>
    </row>
    <row r="117" s="70" customFormat="true" ht="14.1" hidden="false" customHeight="true" outlineLevel="0" collapsed="false">
      <c r="A117" s="59" t="s">
        <v>170</v>
      </c>
      <c r="B117" s="59" t="s">
        <v>401</v>
      </c>
      <c r="C117" s="61" t="s">
        <v>170</v>
      </c>
      <c r="D117" s="62"/>
      <c r="E117" s="59"/>
      <c r="F117" s="59" t="s">
        <v>640</v>
      </c>
      <c r="G117" s="83" t="s">
        <v>641</v>
      </c>
      <c r="H117" s="83"/>
      <c r="I117" s="83"/>
      <c r="J117" s="83"/>
      <c r="K117" s="62" t="s">
        <v>463</v>
      </c>
      <c r="L117" s="62"/>
      <c r="M117" s="84"/>
      <c r="N117" s="68"/>
      <c r="O117" s="68"/>
      <c r="P117" s="68"/>
      <c r="Q117" s="68"/>
      <c r="R117" s="68"/>
      <c r="S117" s="68"/>
      <c r="T117" s="68"/>
      <c r="U117" s="68"/>
      <c r="V117" s="68"/>
      <c r="W117" s="59" t="s">
        <v>205</v>
      </c>
      <c r="X117" s="69" t="s">
        <v>206</v>
      </c>
      <c r="Y117" s="59" t="s">
        <v>207</v>
      </c>
      <c r="Z117" s="59"/>
      <c r="AA117" s="70" t="s">
        <v>642</v>
      </c>
    </row>
    <row r="118" s="70" customFormat="true" ht="14.1" hidden="false" customHeight="true" outlineLevel="0" collapsed="false">
      <c r="A118" s="59" t="s">
        <v>170</v>
      </c>
      <c r="B118" s="59" t="s">
        <v>401</v>
      </c>
      <c r="C118" s="61" t="s">
        <v>170</v>
      </c>
      <c r="D118" s="62"/>
      <c r="E118" s="59"/>
      <c r="F118" s="59" t="s">
        <v>643</v>
      </c>
      <c r="G118" s="83" t="s">
        <v>258</v>
      </c>
      <c r="H118" s="83"/>
      <c r="I118" s="83"/>
      <c r="J118" s="83"/>
      <c r="K118" s="62" t="s">
        <v>548</v>
      </c>
      <c r="L118" s="62"/>
      <c r="M118" s="84"/>
      <c r="N118" s="68"/>
      <c r="O118" s="68"/>
      <c r="P118" s="68"/>
      <c r="Q118" s="68"/>
      <c r="R118" s="68"/>
      <c r="S118" s="68"/>
      <c r="T118" s="68"/>
      <c r="U118" s="68"/>
      <c r="V118" s="68"/>
      <c r="W118" s="59" t="s">
        <v>205</v>
      </c>
      <c r="X118" s="69" t="s">
        <v>206</v>
      </c>
      <c r="Y118" s="59" t="s">
        <v>207</v>
      </c>
      <c r="Z118" s="59"/>
      <c r="AA118" s="70" t="s">
        <v>644</v>
      </c>
    </row>
    <row r="119" s="70" customFormat="true" ht="14.1" hidden="false" customHeight="true" outlineLevel="0" collapsed="false">
      <c r="A119" s="59" t="s">
        <v>170</v>
      </c>
      <c r="B119" s="59" t="s">
        <v>323</v>
      </c>
      <c r="C119" s="61" t="s">
        <v>170</v>
      </c>
      <c r="D119" s="62"/>
      <c r="E119" s="59" t="s">
        <v>645</v>
      </c>
      <c r="F119" s="59" t="s">
        <v>646</v>
      </c>
      <c r="G119" s="83" t="s">
        <v>274</v>
      </c>
      <c r="H119" s="83" t="s">
        <v>647</v>
      </c>
      <c r="I119" s="83"/>
      <c r="J119" s="83"/>
      <c r="K119" s="62" t="s">
        <v>648</v>
      </c>
      <c r="L119" s="62"/>
      <c r="M119" s="84"/>
      <c r="N119" s="68"/>
      <c r="O119" s="68" t="s">
        <v>649</v>
      </c>
      <c r="P119" s="67" t="n">
        <v>100</v>
      </c>
      <c r="Q119" s="68" t="n">
        <v>16.4</v>
      </c>
      <c r="R119" s="68"/>
      <c r="S119" s="68"/>
      <c r="T119" s="68"/>
      <c r="U119" s="68" t="n">
        <v>56.8</v>
      </c>
      <c r="V119" s="68"/>
      <c r="W119" s="59" t="s">
        <v>205</v>
      </c>
      <c r="X119" s="69" t="s">
        <v>206</v>
      </c>
      <c r="Y119" s="59" t="s">
        <v>207</v>
      </c>
      <c r="Z119" s="59"/>
      <c r="AA119" s="70" t="s">
        <v>650</v>
      </c>
    </row>
    <row r="120" s="70" customFormat="true" ht="14.1" hidden="false" customHeight="true" outlineLevel="0" collapsed="false">
      <c r="A120" s="59" t="s">
        <v>170</v>
      </c>
      <c r="B120" s="59" t="s">
        <v>247</v>
      </c>
      <c r="C120" s="61" t="s">
        <v>170</v>
      </c>
      <c r="D120" s="62"/>
      <c r="E120" s="59" t="s">
        <v>651</v>
      </c>
      <c r="F120" s="59" t="s">
        <v>652</v>
      </c>
      <c r="G120" s="83" t="s">
        <v>274</v>
      </c>
      <c r="H120" s="83" t="s">
        <v>653</v>
      </c>
      <c r="I120" s="83"/>
      <c r="J120" s="83"/>
      <c r="K120" s="62" t="s">
        <v>621</v>
      </c>
      <c r="L120" s="62"/>
      <c r="M120" s="84"/>
      <c r="N120" s="68"/>
      <c r="O120" s="68"/>
      <c r="P120" s="67" t="n">
        <v>120</v>
      </c>
      <c r="Q120" s="68"/>
      <c r="R120" s="68"/>
      <c r="S120" s="68"/>
      <c r="T120" s="68"/>
      <c r="U120" s="68"/>
      <c r="V120" s="68"/>
      <c r="W120" s="59" t="s">
        <v>205</v>
      </c>
      <c r="X120" s="69" t="s">
        <v>206</v>
      </c>
      <c r="Y120" s="59" t="s">
        <v>207</v>
      </c>
      <c r="Z120" s="59"/>
      <c r="AA120" s="70" t="s">
        <v>654</v>
      </c>
    </row>
    <row r="121" s="70" customFormat="true" ht="14.1" hidden="false" customHeight="true" outlineLevel="0" collapsed="false">
      <c r="A121" s="59" t="s">
        <v>170</v>
      </c>
      <c r="B121" s="59" t="s">
        <v>247</v>
      </c>
      <c r="C121" s="61" t="s">
        <v>170</v>
      </c>
      <c r="D121" s="62"/>
      <c r="E121" s="59" t="s">
        <v>651</v>
      </c>
      <c r="F121" s="59" t="s">
        <v>655</v>
      </c>
      <c r="G121" s="83" t="s">
        <v>274</v>
      </c>
      <c r="H121" s="83" t="s">
        <v>653</v>
      </c>
      <c r="I121" s="83"/>
      <c r="J121" s="83"/>
      <c r="K121" s="62" t="s">
        <v>621</v>
      </c>
      <c r="L121" s="62"/>
      <c r="M121" s="84"/>
      <c r="N121" s="68"/>
      <c r="O121" s="68"/>
      <c r="P121" s="67" t="n">
        <v>120</v>
      </c>
      <c r="Q121" s="68"/>
      <c r="R121" s="68"/>
      <c r="S121" s="68"/>
      <c r="T121" s="68"/>
      <c r="U121" s="68"/>
      <c r="V121" s="68"/>
      <c r="W121" s="59" t="s">
        <v>205</v>
      </c>
      <c r="X121" s="69" t="s">
        <v>206</v>
      </c>
      <c r="Y121" s="59" t="s">
        <v>207</v>
      </c>
      <c r="Z121" s="59"/>
      <c r="AA121" s="70" t="s">
        <v>656</v>
      </c>
    </row>
    <row r="122" s="79" customFormat="true" ht="14.1" hidden="false" customHeight="true" outlineLevel="0" collapsed="false">
      <c r="A122" s="71" t="s">
        <v>166</v>
      </c>
      <c r="B122" s="71" t="s">
        <v>209</v>
      </c>
      <c r="C122" s="61" t="s">
        <v>170</v>
      </c>
      <c r="D122" s="74"/>
      <c r="E122" s="71" t="s">
        <v>170</v>
      </c>
      <c r="F122" s="71" t="s">
        <v>657</v>
      </c>
      <c r="G122" s="74" t="s">
        <v>637</v>
      </c>
      <c r="H122" s="82"/>
      <c r="I122" s="74"/>
      <c r="J122" s="74"/>
      <c r="K122" s="74" t="s">
        <v>658</v>
      </c>
      <c r="L122" s="62"/>
      <c r="M122" s="74"/>
      <c r="N122" s="74"/>
      <c r="O122" s="85" t="s">
        <v>659</v>
      </c>
      <c r="P122" s="74"/>
      <c r="Q122" s="74"/>
      <c r="R122" s="74"/>
      <c r="S122" s="74"/>
      <c r="T122" s="74"/>
      <c r="U122" s="74"/>
      <c r="V122" s="74"/>
      <c r="W122" s="59" t="s">
        <v>205</v>
      </c>
      <c r="X122" s="69" t="s">
        <v>206</v>
      </c>
      <c r="Y122" s="59" t="s">
        <v>207</v>
      </c>
      <c r="Z122" s="59"/>
      <c r="AA122" s="70"/>
    </row>
    <row r="123" s="79" customFormat="true" ht="14.1" hidden="false" customHeight="true" outlineLevel="0" collapsed="false">
      <c r="A123" s="71" t="s">
        <v>170</v>
      </c>
      <c r="B123" s="71" t="s">
        <v>70</v>
      </c>
      <c r="C123" s="61" t="s">
        <v>170</v>
      </c>
      <c r="D123" s="74"/>
      <c r="E123" s="71" t="s">
        <v>170</v>
      </c>
      <c r="F123" s="71" t="n">
        <v>578939</v>
      </c>
      <c r="G123" s="74" t="s">
        <v>660</v>
      </c>
      <c r="H123" s="82"/>
      <c r="I123" s="74"/>
      <c r="J123" s="74"/>
      <c r="K123" s="74" t="s">
        <v>661</v>
      </c>
      <c r="L123" s="74"/>
      <c r="M123" s="74"/>
      <c r="N123" s="74"/>
      <c r="O123" s="85"/>
      <c r="P123" s="74"/>
      <c r="Q123" s="74"/>
      <c r="R123" s="74"/>
      <c r="S123" s="74"/>
      <c r="T123" s="74"/>
      <c r="U123" s="74"/>
      <c r="V123" s="74"/>
      <c r="W123" s="59" t="s">
        <v>205</v>
      </c>
      <c r="X123" s="69" t="s">
        <v>206</v>
      </c>
      <c r="Y123" s="59" t="s">
        <v>207</v>
      </c>
      <c r="Z123" s="59"/>
    </row>
    <row r="124" s="79" customFormat="true" ht="14.1" hidden="false" customHeight="true" outlineLevel="0" collapsed="false">
      <c r="A124" s="71" t="s">
        <v>157</v>
      </c>
      <c r="B124" s="71" t="s">
        <v>209</v>
      </c>
      <c r="C124" s="73" t="s">
        <v>157</v>
      </c>
      <c r="D124" s="74"/>
      <c r="E124" s="71" t="s">
        <v>662</v>
      </c>
      <c r="F124" s="71" t="s">
        <v>663</v>
      </c>
      <c r="G124" s="82" t="s">
        <v>566</v>
      </c>
      <c r="H124" s="82"/>
      <c r="I124" s="82"/>
      <c r="J124" s="82"/>
      <c r="K124" s="82" t="s">
        <v>664</v>
      </c>
      <c r="L124" s="74"/>
      <c r="M124" s="82"/>
      <c r="N124" s="82"/>
      <c r="O124" s="82"/>
      <c r="P124" s="82"/>
      <c r="Q124" s="74"/>
      <c r="R124" s="82"/>
      <c r="S124" s="74"/>
      <c r="T124" s="74"/>
      <c r="U124" s="74"/>
      <c r="V124" s="74"/>
      <c r="W124" s="59" t="s">
        <v>205</v>
      </c>
      <c r="X124" s="69" t="s">
        <v>206</v>
      </c>
      <c r="Y124" s="59" t="s">
        <v>207</v>
      </c>
      <c r="Z124" s="59"/>
    </row>
    <row r="125" s="87" customFormat="true" ht="14.1" hidden="false" customHeight="true" outlineLevel="0" collapsed="false">
      <c r="A125" s="65"/>
      <c r="B125" s="65"/>
      <c r="C125" s="61"/>
      <c r="D125" s="65"/>
      <c r="E125" s="65"/>
      <c r="F125" s="65"/>
      <c r="G125" s="94"/>
      <c r="H125" s="94"/>
      <c r="I125" s="94"/>
      <c r="J125" s="94"/>
      <c r="K125" s="65"/>
      <c r="L125" s="65"/>
      <c r="M125" s="61"/>
      <c r="N125" s="66"/>
      <c r="O125" s="66"/>
      <c r="P125" s="66"/>
      <c r="Q125" s="66"/>
      <c r="R125" s="66"/>
      <c r="S125" s="66"/>
      <c r="T125" s="66"/>
      <c r="U125" s="66"/>
      <c r="V125" s="66"/>
      <c r="W125" s="65"/>
      <c r="X125" s="69"/>
      <c r="Y125" s="65"/>
      <c r="Z125" s="65"/>
    </row>
    <row r="126" s="87" customFormat="true" ht="14.1" hidden="false" customHeight="true" outlineLevel="0" collapsed="false">
      <c r="A126" s="65"/>
      <c r="B126" s="57" t="s">
        <v>665</v>
      </c>
      <c r="C126" s="61"/>
      <c r="D126" s="65"/>
      <c r="E126" s="65"/>
      <c r="F126" s="65"/>
      <c r="G126" s="94"/>
      <c r="H126" s="94"/>
      <c r="I126" s="94"/>
      <c r="J126" s="94"/>
      <c r="K126" s="65"/>
      <c r="L126" s="65"/>
      <c r="M126" s="61"/>
      <c r="N126" s="66"/>
      <c r="O126" s="66"/>
      <c r="P126" s="66"/>
      <c r="Q126" s="66"/>
      <c r="R126" s="66"/>
      <c r="S126" s="66"/>
      <c r="T126" s="66"/>
      <c r="U126" s="66"/>
      <c r="V126" s="66"/>
      <c r="W126" s="65"/>
      <c r="X126" s="69"/>
      <c r="Y126" s="65"/>
      <c r="Z126" s="65"/>
    </row>
    <row r="127" s="70" customFormat="true" ht="14.1" hidden="false" customHeight="true" outlineLevel="0" collapsed="false">
      <c r="A127" s="59" t="s">
        <v>110</v>
      </c>
      <c r="B127" s="60" t="s">
        <v>247</v>
      </c>
      <c r="C127" s="61" t="s">
        <v>110</v>
      </c>
      <c r="D127" s="62"/>
      <c r="E127" s="59" t="s">
        <v>360</v>
      </c>
      <c r="F127" s="59" t="s">
        <v>361</v>
      </c>
      <c r="G127" s="63" t="s">
        <v>198</v>
      </c>
      <c r="H127" s="64"/>
      <c r="I127" s="64"/>
      <c r="J127" s="64"/>
      <c r="K127" s="65" t="s">
        <v>362</v>
      </c>
      <c r="L127" s="62"/>
      <c r="M127" s="61" t="s">
        <v>363</v>
      </c>
      <c r="N127" s="66" t="s">
        <v>364</v>
      </c>
      <c r="O127" s="66" t="s">
        <v>365</v>
      </c>
      <c r="P127" s="66" t="s">
        <v>366</v>
      </c>
      <c r="Q127" s="67" t="n">
        <v>10</v>
      </c>
      <c r="R127" s="66"/>
      <c r="S127" s="68" t="s">
        <v>367</v>
      </c>
      <c r="T127" s="68" t="s">
        <v>201</v>
      </c>
      <c r="U127" s="68" t="s">
        <v>201</v>
      </c>
      <c r="V127" s="68"/>
      <c r="W127" s="59" t="s">
        <v>666</v>
      </c>
      <c r="X127" s="69" t="s">
        <v>667</v>
      </c>
      <c r="Y127" s="59" t="s">
        <v>207</v>
      </c>
      <c r="Z127" s="59" t="s">
        <v>668</v>
      </c>
    </row>
    <row r="128" s="70" customFormat="true" ht="14.1" hidden="false" customHeight="true" outlineLevel="0" collapsed="false">
      <c r="A128" s="59" t="s">
        <v>110</v>
      </c>
      <c r="B128" s="60" t="s">
        <v>247</v>
      </c>
      <c r="C128" s="61" t="s">
        <v>110</v>
      </c>
      <c r="D128" s="62"/>
      <c r="E128" s="59" t="s">
        <v>360</v>
      </c>
      <c r="F128" s="59" t="s">
        <v>361</v>
      </c>
      <c r="G128" s="63" t="s">
        <v>198</v>
      </c>
      <c r="H128" s="64"/>
      <c r="I128" s="64"/>
      <c r="J128" s="64"/>
      <c r="K128" s="65" t="s">
        <v>362</v>
      </c>
      <c r="L128" s="62"/>
      <c r="M128" s="61" t="s">
        <v>363</v>
      </c>
      <c r="N128" s="66" t="s">
        <v>364</v>
      </c>
      <c r="O128" s="66" t="s">
        <v>365</v>
      </c>
      <c r="P128" s="66" t="s">
        <v>366</v>
      </c>
      <c r="Q128" s="67" t="n">
        <v>10</v>
      </c>
      <c r="R128" s="66"/>
      <c r="S128" s="68" t="s">
        <v>367</v>
      </c>
      <c r="T128" s="68" t="s">
        <v>201</v>
      </c>
      <c r="U128" s="68" t="s">
        <v>201</v>
      </c>
      <c r="V128" s="68"/>
      <c r="W128" s="59" t="s">
        <v>666</v>
      </c>
      <c r="X128" s="69" t="s">
        <v>667</v>
      </c>
      <c r="Y128" s="59" t="s">
        <v>207</v>
      </c>
      <c r="Z128" s="59" t="s">
        <v>669</v>
      </c>
    </row>
    <row r="129" s="70" customFormat="true" ht="14.1" hidden="false" customHeight="true" outlineLevel="0" collapsed="false">
      <c r="A129" s="59" t="s">
        <v>110</v>
      </c>
      <c r="B129" s="60" t="s">
        <v>247</v>
      </c>
      <c r="C129" s="61" t="s">
        <v>110</v>
      </c>
      <c r="D129" s="62"/>
      <c r="E129" s="59" t="s">
        <v>360</v>
      </c>
      <c r="F129" s="59" t="s">
        <v>361</v>
      </c>
      <c r="G129" s="63" t="s">
        <v>198</v>
      </c>
      <c r="H129" s="64"/>
      <c r="I129" s="64"/>
      <c r="J129" s="64"/>
      <c r="K129" s="65" t="s">
        <v>362</v>
      </c>
      <c r="L129" s="62"/>
      <c r="M129" s="61" t="s">
        <v>363</v>
      </c>
      <c r="N129" s="66" t="s">
        <v>364</v>
      </c>
      <c r="O129" s="66" t="s">
        <v>365</v>
      </c>
      <c r="P129" s="66" t="s">
        <v>366</v>
      </c>
      <c r="Q129" s="67" t="n">
        <v>10</v>
      </c>
      <c r="R129" s="66"/>
      <c r="S129" s="68" t="s">
        <v>367</v>
      </c>
      <c r="T129" s="68" t="s">
        <v>201</v>
      </c>
      <c r="U129" s="68" t="s">
        <v>201</v>
      </c>
      <c r="V129" s="68"/>
      <c r="W129" s="59" t="s">
        <v>666</v>
      </c>
      <c r="X129" s="69" t="s">
        <v>667</v>
      </c>
      <c r="Y129" s="59" t="s">
        <v>207</v>
      </c>
      <c r="Z129" s="59" t="s">
        <v>670</v>
      </c>
    </row>
    <row r="130" s="70" customFormat="true" ht="14.1" hidden="false" customHeight="true" outlineLevel="0" collapsed="false">
      <c r="A130" s="59" t="s">
        <v>157</v>
      </c>
      <c r="B130" s="59" t="s">
        <v>70</v>
      </c>
      <c r="C130" s="61" t="s">
        <v>157</v>
      </c>
      <c r="D130" s="62"/>
      <c r="E130" s="59" t="s">
        <v>671</v>
      </c>
      <c r="F130" s="59" t="s">
        <v>672</v>
      </c>
      <c r="G130" s="83" t="s">
        <v>576</v>
      </c>
      <c r="H130" s="83"/>
      <c r="I130" s="83"/>
      <c r="J130" s="83"/>
      <c r="K130" s="75" t="s">
        <v>673</v>
      </c>
      <c r="L130" s="62"/>
      <c r="M130" s="84" t="s">
        <v>674</v>
      </c>
      <c r="N130" s="68" t="s">
        <v>675</v>
      </c>
      <c r="O130" s="68"/>
      <c r="P130" s="68" t="s">
        <v>366</v>
      </c>
      <c r="Q130" s="67" t="n">
        <v>10</v>
      </c>
      <c r="R130" s="68"/>
      <c r="S130" s="68" t="s">
        <v>676</v>
      </c>
      <c r="T130" s="68" t="s">
        <v>677</v>
      </c>
      <c r="U130" s="68" t="s">
        <v>677</v>
      </c>
      <c r="V130" s="68"/>
      <c r="W130" s="59" t="s">
        <v>666</v>
      </c>
      <c r="X130" s="69" t="s">
        <v>667</v>
      </c>
      <c r="Y130" s="59" t="s">
        <v>207</v>
      </c>
      <c r="Z130" s="59" t="s">
        <v>678</v>
      </c>
    </row>
    <row r="131" s="70" customFormat="true" ht="14.1" hidden="false" customHeight="true" outlineLevel="0" collapsed="false">
      <c r="A131" s="71" t="s">
        <v>157</v>
      </c>
      <c r="B131" s="71" t="s">
        <v>70</v>
      </c>
      <c r="C131" s="73" t="s">
        <v>157</v>
      </c>
      <c r="D131" s="74"/>
      <c r="E131" s="71" t="s">
        <v>671</v>
      </c>
      <c r="F131" s="71" t="s">
        <v>679</v>
      </c>
      <c r="G131" s="83" t="s">
        <v>576</v>
      </c>
      <c r="H131" s="82"/>
      <c r="I131" s="82"/>
      <c r="J131" s="82"/>
      <c r="K131" s="75" t="s">
        <v>673</v>
      </c>
      <c r="L131" s="74"/>
      <c r="M131" s="73" t="s">
        <v>674</v>
      </c>
      <c r="N131" s="76" t="s">
        <v>675</v>
      </c>
      <c r="O131" s="76"/>
      <c r="P131" s="76" t="s">
        <v>366</v>
      </c>
      <c r="Q131" s="78" t="s">
        <v>680</v>
      </c>
      <c r="R131" s="76"/>
      <c r="S131" s="78" t="s">
        <v>676</v>
      </c>
      <c r="T131" s="78" t="s">
        <v>677</v>
      </c>
      <c r="U131" s="78" t="s">
        <v>677</v>
      </c>
      <c r="V131" s="78"/>
      <c r="W131" s="59" t="s">
        <v>666</v>
      </c>
      <c r="X131" s="69" t="s">
        <v>667</v>
      </c>
      <c r="Y131" s="59" t="s">
        <v>207</v>
      </c>
      <c r="Z131" s="59" t="s">
        <v>681</v>
      </c>
      <c r="AA131" s="79"/>
    </row>
    <row r="132" s="87" customFormat="true" ht="14.1" hidden="false" customHeight="true" outlineLevel="0" collapsed="false">
      <c r="A132" s="82"/>
      <c r="B132" s="82"/>
      <c r="C132" s="73"/>
      <c r="D132" s="82"/>
      <c r="E132" s="82"/>
      <c r="F132" s="82"/>
      <c r="G132" s="82"/>
      <c r="H132" s="82"/>
      <c r="I132" s="82"/>
      <c r="J132" s="82"/>
      <c r="K132" s="75"/>
      <c r="L132" s="86"/>
      <c r="M132" s="73"/>
      <c r="N132" s="76"/>
      <c r="O132" s="76"/>
      <c r="P132" s="76"/>
      <c r="Q132" s="76"/>
      <c r="R132" s="76"/>
      <c r="S132" s="76"/>
      <c r="T132" s="76"/>
      <c r="U132" s="76"/>
      <c r="V132" s="76"/>
      <c r="W132" s="65"/>
      <c r="X132" s="69"/>
      <c r="Y132" s="65"/>
      <c r="Z132" s="65"/>
      <c r="AA132" s="95"/>
    </row>
    <row r="133" s="87" customFormat="true" ht="14.1" hidden="false" customHeight="true" outlineLevel="0" collapsed="false">
      <c r="A133" s="82"/>
      <c r="B133" s="57" t="s">
        <v>682</v>
      </c>
      <c r="C133" s="73"/>
      <c r="D133" s="82"/>
      <c r="E133" s="82"/>
      <c r="F133" s="82"/>
      <c r="G133" s="82"/>
      <c r="H133" s="82"/>
      <c r="I133" s="82"/>
      <c r="J133" s="82"/>
      <c r="K133" s="75"/>
      <c r="L133" s="86"/>
      <c r="M133" s="73"/>
      <c r="N133" s="76"/>
      <c r="O133" s="76"/>
      <c r="P133" s="76"/>
      <c r="Q133" s="76"/>
      <c r="R133" s="76"/>
      <c r="S133" s="76"/>
      <c r="T133" s="76"/>
      <c r="U133" s="76"/>
      <c r="V133" s="76"/>
      <c r="W133" s="65"/>
      <c r="X133" s="69"/>
      <c r="Y133" s="65"/>
      <c r="Z133" s="65"/>
      <c r="AA133" s="95"/>
    </row>
    <row r="134" s="70" customFormat="true" ht="14.1" hidden="false" customHeight="true" outlineLevel="0" collapsed="false">
      <c r="A134" s="59" t="s">
        <v>110</v>
      </c>
      <c r="B134" s="60" t="s">
        <v>247</v>
      </c>
      <c r="C134" s="61" t="s">
        <v>110</v>
      </c>
      <c r="D134" s="62"/>
      <c r="E134" s="59" t="s">
        <v>360</v>
      </c>
      <c r="F134" s="59" t="s">
        <v>361</v>
      </c>
      <c r="G134" s="63" t="s">
        <v>198</v>
      </c>
      <c r="H134" s="64"/>
      <c r="I134" s="64"/>
      <c r="J134" s="64"/>
      <c r="K134" s="65" t="s">
        <v>362</v>
      </c>
      <c r="L134" s="62"/>
      <c r="M134" s="61" t="s">
        <v>363</v>
      </c>
      <c r="N134" s="66" t="s">
        <v>364</v>
      </c>
      <c r="O134" s="66" t="s">
        <v>365</v>
      </c>
      <c r="P134" s="66" t="s">
        <v>366</v>
      </c>
      <c r="Q134" s="67" t="n">
        <v>10</v>
      </c>
      <c r="R134" s="66"/>
      <c r="S134" s="68" t="s">
        <v>367</v>
      </c>
      <c r="T134" s="68" t="s">
        <v>201</v>
      </c>
      <c r="U134" s="68" t="s">
        <v>201</v>
      </c>
      <c r="V134" s="68"/>
      <c r="W134" s="59" t="s">
        <v>682</v>
      </c>
      <c r="X134" s="69" t="s">
        <v>683</v>
      </c>
      <c r="Y134" s="59"/>
      <c r="Z134" s="59"/>
    </row>
    <row r="135" s="70" customFormat="true" ht="14.1" hidden="false" customHeight="true" outlineLevel="0" collapsed="false">
      <c r="A135" s="59" t="s">
        <v>110</v>
      </c>
      <c r="B135" s="60" t="s">
        <v>247</v>
      </c>
      <c r="C135" s="61" t="s">
        <v>110</v>
      </c>
      <c r="D135" s="62"/>
      <c r="E135" s="59" t="s">
        <v>360</v>
      </c>
      <c r="F135" s="59" t="s">
        <v>361</v>
      </c>
      <c r="G135" s="63" t="s">
        <v>198</v>
      </c>
      <c r="H135" s="64"/>
      <c r="I135" s="64"/>
      <c r="J135" s="64"/>
      <c r="K135" s="65" t="s">
        <v>362</v>
      </c>
      <c r="L135" s="62"/>
      <c r="M135" s="61" t="s">
        <v>363</v>
      </c>
      <c r="N135" s="66" t="s">
        <v>364</v>
      </c>
      <c r="O135" s="66" t="s">
        <v>365</v>
      </c>
      <c r="P135" s="66" t="s">
        <v>366</v>
      </c>
      <c r="Q135" s="67" t="n">
        <v>10</v>
      </c>
      <c r="R135" s="66"/>
      <c r="S135" s="68" t="s">
        <v>367</v>
      </c>
      <c r="T135" s="68" t="s">
        <v>201</v>
      </c>
      <c r="U135" s="68" t="s">
        <v>201</v>
      </c>
      <c r="V135" s="68"/>
      <c r="W135" s="59" t="s">
        <v>682</v>
      </c>
      <c r="X135" s="69" t="s">
        <v>683</v>
      </c>
      <c r="Y135" s="59"/>
      <c r="Z135" s="59"/>
    </row>
    <row r="136" s="70" customFormat="true" ht="14.1" hidden="false" customHeight="true" outlineLevel="0" collapsed="false">
      <c r="A136" s="59" t="s">
        <v>110</v>
      </c>
      <c r="B136" s="60" t="s">
        <v>247</v>
      </c>
      <c r="C136" s="61" t="s">
        <v>110</v>
      </c>
      <c r="D136" s="62"/>
      <c r="E136" s="59" t="s">
        <v>360</v>
      </c>
      <c r="F136" s="59" t="s">
        <v>361</v>
      </c>
      <c r="G136" s="63" t="s">
        <v>198</v>
      </c>
      <c r="H136" s="64"/>
      <c r="I136" s="64"/>
      <c r="J136" s="64"/>
      <c r="K136" s="65" t="s">
        <v>362</v>
      </c>
      <c r="L136" s="62"/>
      <c r="M136" s="61" t="s">
        <v>363</v>
      </c>
      <c r="N136" s="66" t="s">
        <v>364</v>
      </c>
      <c r="O136" s="66" t="s">
        <v>365</v>
      </c>
      <c r="P136" s="66" t="s">
        <v>366</v>
      </c>
      <c r="Q136" s="67" t="n">
        <v>10</v>
      </c>
      <c r="R136" s="66"/>
      <c r="S136" s="68" t="s">
        <v>367</v>
      </c>
      <c r="T136" s="68" t="s">
        <v>201</v>
      </c>
      <c r="U136" s="68" t="s">
        <v>201</v>
      </c>
      <c r="V136" s="68"/>
      <c r="W136" s="59" t="s">
        <v>682</v>
      </c>
      <c r="X136" s="69" t="s">
        <v>683</v>
      </c>
      <c r="Y136" s="59"/>
      <c r="Z136" s="59"/>
    </row>
    <row r="137" s="87" customFormat="true" ht="14.1" hidden="false" customHeight="true" outlineLevel="0" collapsed="false">
      <c r="A137" s="96"/>
      <c r="B137" s="97"/>
      <c r="C137" s="98"/>
      <c r="D137" s="96"/>
      <c r="E137" s="96"/>
      <c r="F137" s="96"/>
      <c r="G137" s="99"/>
      <c r="H137" s="100"/>
      <c r="I137" s="100"/>
      <c r="J137" s="100"/>
      <c r="K137" s="96"/>
      <c r="L137" s="96"/>
      <c r="M137" s="98"/>
      <c r="N137" s="101"/>
      <c r="O137" s="101"/>
      <c r="P137" s="101"/>
      <c r="Q137" s="101"/>
      <c r="R137" s="101"/>
      <c r="S137" s="101"/>
      <c r="T137" s="101"/>
      <c r="U137" s="101"/>
      <c r="V137" s="101"/>
      <c r="W137" s="96"/>
      <c r="X137" s="102"/>
      <c r="Y137" s="96"/>
      <c r="Z137" s="96"/>
    </row>
    <row r="138" s="35" customFormat="true" ht="12.75" hidden="false" customHeight="false" outlineLevel="0" collapsed="false">
      <c r="B138" s="103" t="s">
        <v>684</v>
      </c>
      <c r="L138" s="104"/>
      <c r="M138" s="105"/>
      <c r="N138" s="106"/>
      <c r="O138" s="106"/>
      <c r="P138" s="106"/>
      <c r="Q138" s="106"/>
      <c r="R138" s="106"/>
      <c r="S138" s="106"/>
      <c r="T138" s="106"/>
      <c r="U138" s="106"/>
      <c r="V138" s="106"/>
    </row>
    <row r="139" s="70" customFormat="true" ht="14.1" hidden="false" customHeight="true" outlineLevel="0" collapsed="false">
      <c r="A139" s="71" t="s">
        <v>110</v>
      </c>
      <c r="B139" s="72" t="s">
        <v>70</v>
      </c>
      <c r="C139" s="61" t="s">
        <v>110</v>
      </c>
      <c r="D139" s="74"/>
      <c r="E139" s="71" t="s">
        <v>369</v>
      </c>
      <c r="F139" s="71" t="s">
        <v>370</v>
      </c>
      <c r="G139" s="64" t="s">
        <v>212</v>
      </c>
      <c r="H139" s="63" t="s">
        <v>371</v>
      </c>
      <c r="I139" s="63"/>
      <c r="J139" s="63"/>
      <c r="K139" s="75" t="s">
        <v>372</v>
      </c>
      <c r="L139" s="74"/>
      <c r="M139" s="73"/>
      <c r="N139" s="76"/>
      <c r="O139" s="76"/>
      <c r="P139" s="76"/>
      <c r="Q139" s="78"/>
      <c r="R139" s="76"/>
      <c r="S139" s="78"/>
      <c r="T139" s="78"/>
      <c r="U139" s="78"/>
      <c r="V139" s="78"/>
      <c r="W139" s="59" t="s">
        <v>685</v>
      </c>
      <c r="X139" s="69" t="s">
        <v>686</v>
      </c>
      <c r="Y139" s="59" t="s">
        <v>207</v>
      </c>
      <c r="Z139" s="59" t="s">
        <v>687</v>
      </c>
      <c r="AA139" s="79"/>
    </row>
    <row r="140" s="70" customFormat="true" ht="14.1" hidden="false" customHeight="true" outlineLevel="0" collapsed="false">
      <c r="A140" s="59" t="s">
        <v>110</v>
      </c>
      <c r="B140" s="60" t="s">
        <v>247</v>
      </c>
      <c r="C140" s="61" t="s">
        <v>110</v>
      </c>
      <c r="D140" s="62"/>
      <c r="E140" s="59" t="s">
        <v>360</v>
      </c>
      <c r="F140" s="59" t="s">
        <v>361</v>
      </c>
      <c r="G140" s="63" t="s">
        <v>198</v>
      </c>
      <c r="H140" s="64"/>
      <c r="I140" s="64"/>
      <c r="J140" s="64"/>
      <c r="K140" s="65" t="s">
        <v>362</v>
      </c>
      <c r="L140" s="62"/>
      <c r="M140" s="61" t="s">
        <v>363</v>
      </c>
      <c r="N140" s="66" t="s">
        <v>364</v>
      </c>
      <c r="O140" s="66" t="s">
        <v>365</v>
      </c>
      <c r="P140" s="66" t="s">
        <v>366</v>
      </c>
      <c r="Q140" s="67" t="n">
        <v>10</v>
      </c>
      <c r="R140" s="66"/>
      <c r="S140" s="68" t="s">
        <v>367</v>
      </c>
      <c r="T140" s="68" t="s">
        <v>201</v>
      </c>
      <c r="U140" s="68" t="s">
        <v>201</v>
      </c>
      <c r="V140" s="68"/>
      <c r="W140" s="59" t="s">
        <v>685</v>
      </c>
      <c r="X140" s="69" t="s">
        <v>686</v>
      </c>
      <c r="Y140" s="59" t="s">
        <v>207</v>
      </c>
      <c r="Z140" s="59" t="s">
        <v>688</v>
      </c>
    </row>
    <row r="141" s="70" customFormat="true" ht="14.1" hidden="false" customHeight="true" outlineLevel="0" collapsed="false">
      <c r="A141" s="59" t="s">
        <v>110</v>
      </c>
      <c r="B141" s="60" t="s">
        <v>247</v>
      </c>
      <c r="C141" s="61" t="s">
        <v>110</v>
      </c>
      <c r="D141" s="62"/>
      <c r="E141" s="59" t="s">
        <v>360</v>
      </c>
      <c r="F141" s="59" t="s">
        <v>361</v>
      </c>
      <c r="G141" s="63" t="s">
        <v>198</v>
      </c>
      <c r="H141" s="64"/>
      <c r="I141" s="64"/>
      <c r="J141" s="64"/>
      <c r="K141" s="65" t="s">
        <v>362</v>
      </c>
      <c r="L141" s="62"/>
      <c r="M141" s="61" t="s">
        <v>363</v>
      </c>
      <c r="N141" s="66" t="s">
        <v>364</v>
      </c>
      <c r="O141" s="66" t="s">
        <v>365</v>
      </c>
      <c r="P141" s="66" t="s">
        <v>366</v>
      </c>
      <c r="Q141" s="67" t="n">
        <v>10</v>
      </c>
      <c r="R141" s="66"/>
      <c r="S141" s="68" t="s">
        <v>367</v>
      </c>
      <c r="T141" s="68" t="s">
        <v>201</v>
      </c>
      <c r="U141" s="68" t="s">
        <v>201</v>
      </c>
      <c r="V141" s="68"/>
      <c r="W141" s="59" t="s">
        <v>685</v>
      </c>
      <c r="X141" s="69" t="s">
        <v>686</v>
      </c>
      <c r="Y141" s="59" t="s">
        <v>207</v>
      </c>
      <c r="Z141" s="59" t="s">
        <v>689</v>
      </c>
    </row>
  </sheetData>
  <mergeCells count="1">
    <mergeCell ref="G1:J1"/>
  </mergeCells>
  <dataValidations count="2">
    <dataValidation allowBlank="false" errorStyle="stop" operator="between" showDropDown="false" showErrorMessage="true" showInputMessage="false" sqref="L28 L47:L48" type="list">
      <formula1>"NEM,FS,'0.5"</formula1>
      <formula2>0</formula2>
    </dataValidation>
    <dataValidation allowBlank="true" errorStyle="stop" operator="between" showDropDown="false" showErrorMessage="true" showInputMessage="false" sqref="L1:L27 L29:L46 L49:L1141" type="list">
      <formula1>"NEM,FS,'0.5"</formula1>
      <formula2>0</formula2>
    </dataValidation>
  </dataValidations>
  <hyperlinks>
    <hyperlink ref="AA66" r:id="rId2" display="http://213.239.212.34/images/products/big/8309.jpg"/>
    <hyperlink ref="AA71" r:id="rId3" display="http://www.leipzig-projekt.de/NDBPics/Electrotren/7715.jpg"/>
    <hyperlink ref="AA87" r:id="rId4" display="http://213.239.212.34/images/products/big/8346.jpg"/>
    <hyperlink ref="AA88" r:id="rId5" display="http://213.239.212.34/images/products/big/8381.jpg"/>
    <hyperlink ref="AA90" r:id="rId6" display="http://www.modellbahn-spur-n.de/Minitrix/Images/15062-02trix_gedgueterwagen.jpg"/>
    <hyperlink ref="X92" r:id="rId7" display="misiek@eranet.pl"/>
    <hyperlink ref="AA106" r:id="rId8" display="http://213.239.212.34/images/products/big/8213.jpg"/>
    <hyperlink ref="AA109" r:id="rId9" display="http://www.modellbahn-spur-n.de/fleischmann/Images/7883_5fleischmannkpev.jpg"/>
    <hyperlink ref="AA110" r:id="rId10" display="http://www.maerklin-info.de/product_files/2/img/grossansicht/15189.jpg"/>
    <hyperlink ref="X111" r:id="rId11" display="misiek@eranet.pl"/>
    <hyperlink ref="X112" r:id="rId12" display="misiek@eranet.pl"/>
    <hyperlink ref="X113" r:id="rId13" display="misiek@eranet.pl"/>
    <hyperlink ref="X114" r:id="rId14" display="misiek@eranet.pl"/>
    <hyperlink ref="X130" r:id="rId15" display="wiygn@haw.pl"/>
    <hyperlink ref="X131" r:id="rId16" display="wiygn@haw.pl"/>
    <hyperlink ref="X139" r:id="rId17" display="mikezw@acn.waw.pl"/>
    <hyperlink ref="X140" r:id="rId18" display="mikezw@acn.waw.p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4.1" zeroHeight="false" outlineLevelRow="0" outlineLevelCol="0"/>
  <cols>
    <col collapsed="false" customWidth="true" hidden="false" outlineLevel="0" max="1" min="1" style="79" width="8.56"/>
    <col collapsed="false" customWidth="true" hidden="false" outlineLevel="0" max="2" min="2" style="107" width="10.56"/>
    <col collapsed="false" customWidth="true" hidden="false" outlineLevel="0" max="3" min="3" style="107" width="7.42"/>
    <col collapsed="false" customWidth="true" hidden="false" outlineLevel="0" max="4" min="4" style="79" width="14.14"/>
    <col collapsed="false" customWidth="true" hidden="false" outlineLevel="0" max="5" min="5" style="79" width="16.84"/>
    <col collapsed="false" customWidth="true" hidden="false" outlineLevel="0" max="6" min="6" style="79" width="17.56"/>
    <col collapsed="false" customWidth="true" hidden="false" outlineLevel="0" max="7" min="7" style="108" width="18.14"/>
    <col collapsed="false" customWidth="true" hidden="false" outlineLevel="0" max="10" min="8" style="108" width="11.56"/>
    <col collapsed="false" customWidth="true" hidden="false" outlineLevel="0" max="11" min="11" style="79" width="17.85"/>
    <col collapsed="false" customWidth="true" hidden="false" outlineLevel="0" max="12" min="12" style="79" width="17.28"/>
    <col collapsed="false" customWidth="true" hidden="false" outlineLevel="0" max="13" min="13" style="79" width="18.85"/>
    <col collapsed="false" customWidth="true" hidden="false" outlineLevel="0" max="14" min="14" style="79" width="24.28"/>
    <col collapsed="false" customWidth="true" hidden="false" outlineLevel="0" max="15" min="15" style="79" width="19.41"/>
    <col collapsed="false" customWidth="true" hidden="false" outlineLevel="0" max="16" min="16" style="79" width="6.28"/>
    <col collapsed="false" customWidth="true" hidden="false" outlineLevel="0" max="17" min="17" style="79" width="17.56"/>
    <col collapsed="false" customWidth="true" hidden="false" outlineLevel="0" max="18" min="18" style="79" width="14.28"/>
    <col collapsed="false" customWidth="true" hidden="false" outlineLevel="0" max="22" min="19" style="79" width="15.99"/>
    <col collapsed="false" customWidth="true" hidden="false" outlineLevel="0" max="23" min="23" style="79" width="10.13"/>
    <col collapsed="false" customWidth="true" hidden="false" outlineLevel="0" max="24" min="24" style="95" width="15.56"/>
    <col collapsed="false" customWidth="true" hidden="false" outlineLevel="0" max="25" min="25" style="79" width="15.85"/>
    <col collapsed="false" customWidth="true" hidden="false" outlineLevel="0" max="26" min="26" style="79" width="12.42"/>
    <col collapsed="false" customWidth="false" hidden="false" outlineLevel="0" max="257" min="27" style="79" width="11.42"/>
  </cols>
  <sheetData>
    <row r="1" s="58" customFormat="true" ht="14.1" hidden="false" customHeight="true" outlineLevel="0" collapsed="false">
      <c r="A1" s="51" t="s">
        <v>174</v>
      </c>
      <c r="B1" s="51" t="s">
        <v>175</v>
      </c>
      <c r="C1" s="52" t="s">
        <v>176</v>
      </c>
      <c r="D1" s="53" t="s">
        <v>177</v>
      </c>
      <c r="E1" s="51" t="s">
        <v>178</v>
      </c>
      <c r="F1" s="51" t="s">
        <v>179</v>
      </c>
      <c r="G1" s="54" t="s">
        <v>180</v>
      </c>
      <c r="H1" s="54"/>
      <c r="I1" s="54"/>
      <c r="J1" s="54"/>
      <c r="K1" s="53" t="s">
        <v>181</v>
      </c>
      <c r="L1" s="53" t="s">
        <v>182</v>
      </c>
      <c r="M1" s="53" t="s">
        <v>183</v>
      </c>
      <c r="N1" s="53" t="s">
        <v>184</v>
      </c>
      <c r="O1" s="53" t="s">
        <v>185</v>
      </c>
      <c r="P1" s="53" t="s">
        <v>186</v>
      </c>
      <c r="Q1" s="53" t="s">
        <v>187</v>
      </c>
      <c r="R1" s="53" t="s">
        <v>188</v>
      </c>
      <c r="S1" s="53" t="s">
        <v>189</v>
      </c>
      <c r="T1" s="53" t="s">
        <v>190</v>
      </c>
      <c r="U1" s="53" t="s">
        <v>191</v>
      </c>
      <c r="V1" s="53" t="s">
        <v>192</v>
      </c>
      <c r="W1" s="51" t="s">
        <v>193</v>
      </c>
      <c r="X1" s="57" t="s">
        <v>194</v>
      </c>
      <c r="Y1" s="51" t="s">
        <v>35</v>
      </c>
      <c r="Z1" s="51" t="s">
        <v>29</v>
      </c>
    </row>
    <row r="2" s="70" customFormat="true" ht="14.1" hidden="false" customHeight="true" outlineLevel="0" collapsed="false">
      <c r="A2" s="59" t="s">
        <v>110</v>
      </c>
      <c r="B2" s="60" t="s">
        <v>247</v>
      </c>
      <c r="C2" s="61" t="s">
        <v>110</v>
      </c>
      <c r="D2" s="62"/>
      <c r="E2" s="59" t="s">
        <v>360</v>
      </c>
      <c r="F2" s="59" t="s">
        <v>361</v>
      </c>
      <c r="G2" s="63" t="s">
        <v>198</v>
      </c>
      <c r="H2" s="64"/>
      <c r="I2" s="64"/>
      <c r="J2" s="64"/>
      <c r="K2" s="65" t="s">
        <v>362</v>
      </c>
      <c r="L2" s="62"/>
      <c r="M2" s="61" t="s">
        <v>690</v>
      </c>
      <c r="N2" s="66" t="s">
        <v>364</v>
      </c>
      <c r="O2" s="66" t="s">
        <v>365</v>
      </c>
      <c r="P2" s="66" t="s">
        <v>366</v>
      </c>
      <c r="Q2" s="67" t="n">
        <v>10</v>
      </c>
      <c r="R2" s="66"/>
      <c r="S2" s="68" t="s">
        <v>367</v>
      </c>
      <c r="T2" s="68" t="s">
        <v>201</v>
      </c>
      <c r="U2" s="68" t="s">
        <v>201</v>
      </c>
      <c r="V2" s="68"/>
      <c r="W2" s="59" t="s">
        <v>666</v>
      </c>
      <c r="X2" s="69" t="s">
        <v>667</v>
      </c>
      <c r="Y2" s="59" t="s">
        <v>207</v>
      </c>
      <c r="Z2" s="59" t="s">
        <v>668</v>
      </c>
    </row>
    <row r="3" s="70" customFormat="true" ht="14.1" hidden="false" customHeight="true" outlineLevel="0" collapsed="false">
      <c r="A3" s="59" t="s">
        <v>110</v>
      </c>
      <c r="B3" s="60" t="s">
        <v>247</v>
      </c>
      <c r="C3" s="61" t="s">
        <v>110</v>
      </c>
      <c r="D3" s="62"/>
      <c r="E3" s="59" t="s">
        <v>360</v>
      </c>
      <c r="F3" s="59" t="s">
        <v>361</v>
      </c>
      <c r="G3" s="63" t="s">
        <v>198</v>
      </c>
      <c r="H3" s="64"/>
      <c r="I3" s="64"/>
      <c r="J3" s="64"/>
      <c r="K3" s="65" t="s">
        <v>362</v>
      </c>
      <c r="L3" s="62"/>
      <c r="M3" s="61" t="s">
        <v>690</v>
      </c>
      <c r="N3" s="66" t="s">
        <v>364</v>
      </c>
      <c r="O3" s="66" t="s">
        <v>365</v>
      </c>
      <c r="P3" s="66" t="s">
        <v>366</v>
      </c>
      <c r="Q3" s="67" t="n">
        <v>10</v>
      </c>
      <c r="R3" s="66"/>
      <c r="S3" s="68" t="s">
        <v>367</v>
      </c>
      <c r="T3" s="68" t="s">
        <v>201</v>
      </c>
      <c r="U3" s="68" t="s">
        <v>201</v>
      </c>
      <c r="V3" s="68"/>
      <c r="W3" s="59" t="s">
        <v>666</v>
      </c>
      <c r="X3" s="69" t="s">
        <v>667</v>
      </c>
      <c r="Y3" s="59" t="s">
        <v>207</v>
      </c>
      <c r="Z3" s="59" t="s">
        <v>669</v>
      </c>
    </row>
    <row r="4" s="70" customFormat="true" ht="14.1" hidden="false" customHeight="true" outlineLevel="0" collapsed="false">
      <c r="A4" s="59" t="s">
        <v>110</v>
      </c>
      <c r="B4" s="60" t="s">
        <v>247</v>
      </c>
      <c r="C4" s="61" t="s">
        <v>110</v>
      </c>
      <c r="D4" s="62"/>
      <c r="E4" s="59" t="s">
        <v>360</v>
      </c>
      <c r="F4" s="59" t="s">
        <v>361</v>
      </c>
      <c r="G4" s="63" t="s">
        <v>198</v>
      </c>
      <c r="H4" s="64"/>
      <c r="I4" s="64"/>
      <c r="J4" s="64"/>
      <c r="K4" s="65" t="s">
        <v>362</v>
      </c>
      <c r="L4" s="62"/>
      <c r="M4" s="61" t="s">
        <v>690</v>
      </c>
      <c r="N4" s="66" t="s">
        <v>364</v>
      </c>
      <c r="O4" s="66" t="s">
        <v>365</v>
      </c>
      <c r="P4" s="66" t="s">
        <v>366</v>
      </c>
      <c r="Q4" s="67" t="n">
        <v>10</v>
      </c>
      <c r="R4" s="66"/>
      <c r="S4" s="68" t="s">
        <v>367</v>
      </c>
      <c r="T4" s="68" t="s">
        <v>201</v>
      </c>
      <c r="U4" s="68" t="s">
        <v>201</v>
      </c>
      <c r="V4" s="68"/>
      <c r="W4" s="59" t="s">
        <v>666</v>
      </c>
      <c r="X4" s="69" t="s">
        <v>667</v>
      </c>
      <c r="Y4" s="59" t="s">
        <v>207</v>
      </c>
      <c r="Z4" s="59" t="s">
        <v>670</v>
      </c>
    </row>
    <row r="5" s="70" customFormat="true" ht="14.1" hidden="false" customHeight="true" outlineLevel="0" collapsed="false">
      <c r="A5" s="59" t="s">
        <v>110</v>
      </c>
      <c r="B5" s="60" t="s">
        <v>195</v>
      </c>
      <c r="C5" s="61" t="s">
        <v>110</v>
      </c>
      <c r="D5" s="62"/>
      <c r="E5" s="59" t="s">
        <v>335</v>
      </c>
      <c r="F5" s="59" t="s">
        <v>336</v>
      </c>
      <c r="G5" s="64" t="s">
        <v>212</v>
      </c>
      <c r="H5" s="64"/>
      <c r="I5" s="64"/>
      <c r="J5" s="64"/>
      <c r="K5" s="65" t="s">
        <v>337</v>
      </c>
      <c r="L5" s="62"/>
      <c r="M5" s="61" t="s">
        <v>338</v>
      </c>
      <c r="N5" s="66" t="s">
        <v>202</v>
      </c>
      <c r="O5" s="66" t="s">
        <v>339</v>
      </c>
      <c r="P5" s="66" t="s">
        <v>203</v>
      </c>
      <c r="Q5" s="68" t="s">
        <v>340</v>
      </c>
      <c r="R5" s="66"/>
      <c r="S5" s="68" t="s">
        <v>341</v>
      </c>
      <c r="T5" s="68" t="s">
        <v>342</v>
      </c>
      <c r="U5" s="68" t="s">
        <v>342</v>
      </c>
      <c r="V5" s="68"/>
      <c r="W5" s="59" t="s">
        <v>205</v>
      </c>
      <c r="X5" s="69" t="s">
        <v>206</v>
      </c>
      <c r="Y5" s="59" t="s">
        <v>207</v>
      </c>
      <c r="Z5" s="59" t="s">
        <v>343</v>
      </c>
    </row>
    <row r="6" customFormat="false" ht="14.1" hidden="false" customHeight="true" outlineLevel="0" collapsed="false">
      <c r="A6" s="71" t="s">
        <v>110</v>
      </c>
      <c r="B6" s="60" t="s">
        <v>209</v>
      </c>
      <c r="C6" s="61" t="s">
        <v>110</v>
      </c>
      <c r="D6" s="74"/>
      <c r="E6" s="71" t="s">
        <v>111</v>
      </c>
      <c r="F6" s="71" t="s">
        <v>344</v>
      </c>
      <c r="G6" s="82" t="s">
        <v>345</v>
      </c>
      <c r="H6" s="82" t="s">
        <v>346</v>
      </c>
      <c r="I6" s="82"/>
      <c r="J6" s="82"/>
      <c r="K6" s="82" t="s">
        <v>347</v>
      </c>
      <c r="L6" s="74"/>
      <c r="M6" s="82"/>
      <c r="N6" s="82"/>
      <c r="O6" s="82"/>
      <c r="P6" s="82"/>
      <c r="Q6" s="74"/>
      <c r="R6" s="82"/>
      <c r="S6" s="74"/>
      <c r="T6" s="74"/>
      <c r="U6" s="74"/>
      <c r="V6" s="74"/>
      <c r="W6" s="59" t="s">
        <v>205</v>
      </c>
      <c r="X6" s="69" t="s">
        <v>206</v>
      </c>
      <c r="Y6" s="59" t="s">
        <v>207</v>
      </c>
      <c r="Z6" s="59" t="s">
        <v>348</v>
      </c>
    </row>
    <row r="7" customFormat="false" ht="14.1" hidden="false" customHeight="true" outlineLevel="0" collapsed="false">
      <c r="A7" s="59" t="s">
        <v>110</v>
      </c>
      <c r="B7" s="60" t="s">
        <v>70</v>
      </c>
      <c r="C7" s="61" t="s">
        <v>110</v>
      </c>
      <c r="D7" s="62"/>
      <c r="E7" s="59" t="s">
        <v>335</v>
      </c>
      <c r="F7" s="59" t="s">
        <v>349</v>
      </c>
      <c r="G7" s="64" t="s">
        <v>212</v>
      </c>
      <c r="H7" s="64"/>
      <c r="I7" s="64"/>
      <c r="J7" s="64"/>
      <c r="K7" s="65" t="s">
        <v>350</v>
      </c>
      <c r="L7" s="62"/>
      <c r="M7" s="61" t="n">
        <v>12.76</v>
      </c>
      <c r="N7" s="80" t="n">
        <v>36</v>
      </c>
      <c r="O7" s="80" t="n">
        <v>72</v>
      </c>
      <c r="P7" s="80" t="n">
        <v>100</v>
      </c>
      <c r="Q7" s="68" t="n">
        <v>14.04</v>
      </c>
      <c r="R7" s="66"/>
      <c r="S7" s="68"/>
      <c r="T7" s="68"/>
      <c r="U7" s="67" t="n">
        <v>50</v>
      </c>
      <c r="V7" s="68"/>
      <c r="W7" s="59" t="s">
        <v>205</v>
      </c>
      <c r="X7" s="69" t="s">
        <v>206</v>
      </c>
      <c r="Y7" s="59" t="s">
        <v>207</v>
      </c>
      <c r="Z7" s="59" t="s">
        <v>351</v>
      </c>
      <c r="AA7" s="70" t="s">
        <v>352</v>
      </c>
    </row>
    <row r="8" s="70" customFormat="true" ht="14.1" hidden="false" customHeight="true" outlineLevel="0" collapsed="false">
      <c r="A8" s="59" t="s">
        <v>110</v>
      </c>
      <c r="B8" s="60" t="s">
        <v>70</v>
      </c>
      <c r="C8" s="61" t="s">
        <v>110</v>
      </c>
      <c r="D8" s="62"/>
      <c r="E8" s="59" t="s">
        <v>335</v>
      </c>
      <c r="F8" s="59" t="s">
        <v>353</v>
      </c>
      <c r="G8" s="64" t="s">
        <v>212</v>
      </c>
      <c r="H8" s="64"/>
      <c r="I8" s="64"/>
      <c r="J8" s="64"/>
      <c r="K8" s="65" t="s">
        <v>354</v>
      </c>
      <c r="L8" s="62"/>
      <c r="M8" s="61" t="s">
        <v>338</v>
      </c>
      <c r="N8" s="66" t="s">
        <v>202</v>
      </c>
      <c r="O8" s="66" t="s">
        <v>339</v>
      </c>
      <c r="P8" s="66" t="s">
        <v>203</v>
      </c>
      <c r="Q8" s="68" t="s">
        <v>340</v>
      </c>
      <c r="R8" s="66"/>
      <c r="S8" s="68" t="s">
        <v>341</v>
      </c>
      <c r="T8" s="68" t="s">
        <v>342</v>
      </c>
      <c r="U8" s="68" t="s">
        <v>342</v>
      </c>
      <c r="V8" s="68"/>
      <c r="W8" s="59" t="s">
        <v>205</v>
      </c>
      <c r="X8" s="69" t="s">
        <v>206</v>
      </c>
      <c r="Y8" s="59" t="s">
        <v>207</v>
      </c>
      <c r="Z8" s="59" t="s">
        <v>355</v>
      </c>
    </row>
    <row r="9" s="70" customFormat="true" ht="14.1" hidden="false" customHeight="true" outlineLevel="0" collapsed="false">
      <c r="A9" s="59" t="s">
        <v>110</v>
      </c>
      <c r="B9" s="60" t="s">
        <v>356</v>
      </c>
      <c r="C9" s="61" t="s">
        <v>110</v>
      </c>
      <c r="D9" s="62"/>
      <c r="E9" s="59" t="s">
        <v>335</v>
      </c>
      <c r="F9" s="59" t="s">
        <v>357</v>
      </c>
      <c r="G9" s="64" t="s">
        <v>212</v>
      </c>
      <c r="H9" s="64"/>
      <c r="I9" s="64"/>
      <c r="J9" s="64"/>
      <c r="K9" s="65" t="s">
        <v>358</v>
      </c>
      <c r="L9" s="62"/>
      <c r="M9" s="61" t="s">
        <v>338</v>
      </c>
      <c r="N9" s="66" t="s">
        <v>202</v>
      </c>
      <c r="O9" s="66" t="s">
        <v>339</v>
      </c>
      <c r="P9" s="66" t="s">
        <v>203</v>
      </c>
      <c r="Q9" s="68" t="s">
        <v>340</v>
      </c>
      <c r="R9" s="66"/>
      <c r="S9" s="68" t="s">
        <v>341</v>
      </c>
      <c r="T9" s="68" t="s">
        <v>342</v>
      </c>
      <c r="U9" s="68" t="s">
        <v>342</v>
      </c>
      <c r="V9" s="68"/>
      <c r="W9" s="59" t="s">
        <v>205</v>
      </c>
      <c r="X9" s="69" t="s">
        <v>206</v>
      </c>
      <c r="Y9" s="59" t="s">
        <v>207</v>
      </c>
      <c r="Z9" s="59" t="s">
        <v>359</v>
      </c>
    </row>
    <row r="10" s="111" customFormat="true" ht="13.5" hidden="false" customHeight="true" outlineLevel="0" collapsed="false">
      <c r="A10" s="109"/>
      <c r="B10" s="110"/>
      <c r="C10" s="110"/>
      <c r="F10" s="109"/>
      <c r="G10" s="99"/>
      <c r="H10" s="99"/>
      <c r="I10" s="99"/>
      <c r="J10" s="99"/>
      <c r="K10" s="112"/>
      <c r="M10" s="109"/>
      <c r="N10" s="109"/>
      <c r="O10" s="109"/>
      <c r="P10" s="109"/>
      <c r="R10" s="109"/>
      <c r="X10" s="109"/>
    </row>
    <row r="11" customFormat="false" ht="14.1" hidden="false" customHeight="true" outlineLevel="0" collapsed="false">
      <c r="K11" s="113"/>
    </row>
    <row r="12" customFormat="false" ht="14.1" hidden="false" customHeight="true" outlineLevel="0" collapsed="false">
      <c r="A12" s="114" t="s">
        <v>691</v>
      </c>
    </row>
    <row r="13" customFormat="false" ht="14.1" hidden="false" customHeight="true" outlineLevel="0" collapsed="false">
      <c r="A13" s="114" t="s">
        <v>692</v>
      </c>
    </row>
  </sheetData>
  <mergeCells count="1">
    <mergeCell ref="G1:J1"/>
  </mergeCells>
  <dataValidations count="2">
    <dataValidation allowBlank="false" errorStyle="stop" operator="between" showDropDown="false" showErrorMessage="true" showInputMessage="false" sqref="L6" type="list">
      <formula1>"NEM,FS,'0.5"</formula1>
      <formula2>0</formula2>
    </dataValidation>
    <dataValidation allowBlank="true" errorStyle="stop" operator="between" showDropDown="false" showErrorMessage="true" showInputMessage="false" sqref="L2:L5 L7:L9" type="list">
      <formula1>"NEM,FS,'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79" width="8.56"/>
    <col collapsed="false" customWidth="true" hidden="false" outlineLevel="0" max="2" min="2" style="79" width="10.56"/>
    <col collapsed="false" customWidth="true" hidden="false" outlineLevel="0" max="3" min="3" style="107" width="7.42"/>
    <col collapsed="false" customWidth="true" hidden="false" outlineLevel="0" max="4" min="4" style="79" width="14.14"/>
    <col collapsed="false" customWidth="true" hidden="false" outlineLevel="0" max="5" min="5" style="79" width="16.84"/>
    <col collapsed="false" customWidth="true" hidden="false" outlineLevel="0" max="6" min="6" style="79" width="18.7"/>
    <col collapsed="false" customWidth="true" hidden="false" outlineLevel="0" max="7" min="7" style="79" width="26.7"/>
    <col collapsed="false" customWidth="true" hidden="false" outlineLevel="0" max="10" min="8" style="79" width="11.56"/>
    <col collapsed="false" customWidth="true" hidden="false" outlineLevel="0" max="11" min="11" style="79" width="17.85"/>
    <col collapsed="false" customWidth="true" hidden="false" outlineLevel="0" max="12" min="12" style="79" width="17.28"/>
    <col collapsed="false" customWidth="true" hidden="false" outlineLevel="0" max="13" min="13" style="79" width="18.85"/>
    <col collapsed="false" customWidth="true" hidden="false" outlineLevel="0" max="14" min="14" style="79" width="24.28"/>
    <col collapsed="false" customWidth="true" hidden="false" outlineLevel="0" max="15" min="15" style="79" width="19.41"/>
    <col collapsed="false" customWidth="true" hidden="false" outlineLevel="0" max="16" min="16" style="79" width="6.28"/>
    <col collapsed="false" customWidth="true" hidden="false" outlineLevel="0" max="17" min="17" style="79" width="17.56"/>
    <col collapsed="false" customWidth="true" hidden="false" outlineLevel="0" max="18" min="18" style="79" width="14.28"/>
    <col collapsed="false" customWidth="true" hidden="false" outlineLevel="0" max="22" min="19" style="79" width="15.99"/>
    <col collapsed="false" customWidth="true" hidden="false" outlineLevel="0" max="23" min="23" style="79" width="10.13"/>
    <col collapsed="false" customWidth="true" hidden="false" outlineLevel="0" max="24" min="24" style="79" width="15.56"/>
    <col collapsed="false" customWidth="true" hidden="false" outlineLevel="0" max="25" min="25" style="79" width="15.85"/>
    <col collapsed="false" customWidth="true" hidden="false" outlineLevel="0" max="26" min="26" style="79" width="12.28"/>
    <col collapsed="false" customWidth="false" hidden="false" outlineLevel="0" max="257" min="27" style="79" width="11.42"/>
  </cols>
  <sheetData>
    <row r="1" s="58" customFormat="true" ht="13.5" hidden="false" customHeight="true" outlineLevel="0" collapsed="false">
      <c r="A1" s="51" t="s">
        <v>174</v>
      </c>
      <c r="B1" s="51" t="s">
        <v>175</v>
      </c>
      <c r="C1" s="52" t="s">
        <v>176</v>
      </c>
      <c r="D1" s="53" t="s">
        <v>177</v>
      </c>
      <c r="E1" s="51" t="s">
        <v>178</v>
      </c>
      <c r="F1" s="51" t="s">
        <v>179</v>
      </c>
      <c r="G1" s="115" t="s">
        <v>180</v>
      </c>
      <c r="H1" s="115"/>
      <c r="I1" s="115"/>
      <c r="J1" s="115"/>
      <c r="K1" s="53" t="s">
        <v>181</v>
      </c>
      <c r="L1" s="53" t="s">
        <v>182</v>
      </c>
      <c r="M1" s="53" t="s">
        <v>183</v>
      </c>
      <c r="N1" s="53" t="s">
        <v>184</v>
      </c>
      <c r="O1" s="53" t="s">
        <v>185</v>
      </c>
      <c r="P1" s="53" t="s">
        <v>186</v>
      </c>
      <c r="Q1" s="53" t="s">
        <v>187</v>
      </c>
      <c r="R1" s="53" t="s">
        <v>188</v>
      </c>
      <c r="S1" s="53" t="s">
        <v>189</v>
      </c>
      <c r="T1" s="53" t="s">
        <v>190</v>
      </c>
      <c r="U1" s="53" t="s">
        <v>191</v>
      </c>
      <c r="V1" s="53" t="s">
        <v>192</v>
      </c>
      <c r="W1" s="51" t="s">
        <v>193</v>
      </c>
      <c r="X1" s="57" t="s">
        <v>194</v>
      </c>
      <c r="Y1" s="51" t="s">
        <v>35</v>
      </c>
      <c r="Z1" s="51" t="s">
        <v>29</v>
      </c>
    </row>
    <row r="2" customFormat="false" ht="14.1" hidden="false" customHeight="true" outlineLevel="0" collapsed="false">
      <c r="A2" s="71"/>
      <c r="B2" s="71"/>
      <c r="C2" s="73"/>
      <c r="D2" s="74"/>
      <c r="E2" s="71"/>
      <c r="F2" s="71"/>
      <c r="G2" s="82"/>
      <c r="H2" s="82"/>
      <c r="I2" s="82"/>
      <c r="J2" s="82"/>
      <c r="K2" s="75"/>
      <c r="L2" s="74"/>
      <c r="M2" s="73"/>
      <c r="N2" s="77"/>
      <c r="O2" s="76"/>
      <c r="P2" s="76"/>
      <c r="Q2" s="78"/>
      <c r="R2" s="76"/>
      <c r="S2" s="78"/>
      <c r="T2" s="78"/>
      <c r="U2" s="81"/>
      <c r="V2" s="78"/>
      <c r="W2" s="59"/>
      <c r="X2" s="69"/>
      <c r="Y2" s="59"/>
      <c r="Z2" s="59"/>
      <c r="AA2" s="70"/>
    </row>
    <row r="3" customFormat="false" ht="14.1" hidden="false" customHeight="true" outlineLevel="0" collapsed="false">
      <c r="A3" s="71"/>
      <c r="B3" s="71"/>
      <c r="C3" s="73"/>
      <c r="D3" s="74"/>
      <c r="E3" s="71"/>
      <c r="F3" s="71"/>
      <c r="G3" s="82"/>
      <c r="H3" s="82"/>
      <c r="I3" s="82"/>
      <c r="J3" s="82"/>
      <c r="K3" s="75"/>
      <c r="L3" s="74"/>
      <c r="M3" s="73"/>
      <c r="N3" s="77"/>
      <c r="O3" s="76"/>
      <c r="P3" s="77"/>
      <c r="Q3" s="78"/>
      <c r="R3" s="76"/>
      <c r="S3" s="78"/>
      <c r="T3" s="78"/>
      <c r="U3" s="81"/>
      <c r="V3" s="78"/>
      <c r="W3" s="59"/>
      <c r="X3" s="69"/>
      <c r="Y3" s="59"/>
      <c r="Z3" s="59"/>
      <c r="AA3" s="70"/>
    </row>
    <row r="4" customFormat="false" ht="14.1" hidden="false" customHeight="true" outlineLevel="0" collapsed="false">
      <c r="A4" s="71"/>
      <c r="B4" s="71"/>
      <c r="C4" s="73"/>
      <c r="D4" s="74"/>
      <c r="E4" s="71"/>
      <c r="F4" s="71"/>
      <c r="G4" s="82"/>
      <c r="H4" s="82"/>
      <c r="I4" s="82"/>
      <c r="J4" s="82"/>
      <c r="K4" s="75"/>
      <c r="L4" s="74"/>
      <c r="M4" s="73"/>
      <c r="N4" s="77"/>
      <c r="O4" s="76"/>
      <c r="P4" s="77"/>
      <c r="Q4" s="78"/>
      <c r="R4" s="76"/>
      <c r="S4" s="78"/>
      <c r="T4" s="78"/>
      <c r="U4" s="81"/>
      <c r="V4" s="78"/>
      <c r="W4" s="59"/>
      <c r="X4" s="69"/>
      <c r="Y4" s="59"/>
      <c r="Z4" s="59"/>
      <c r="AA4" s="70"/>
    </row>
    <row r="5" s="70" customFormat="true" ht="14.1" hidden="false" customHeight="true" outlineLevel="0" collapsed="false">
      <c r="A5" s="71"/>
      <c r="B5" s="71"/>
      <c r="C5" s="73"/>
      <c r="D5" s="74"/>
      <c r="E5" s="71"/>
      <c r="F5" s="71"/>
      <c r="G5" s="82"/>
      <c r="H5" s="82"/>
      <c r="I5" s="82"/>
      <c r="J5" s="82"/>
      <c r="K5" s="75"/>
      <c r="L5" s="74"/>
      <c r="M5" s="73"/>
      <c r="N5" s="76"/>
      <c r="O5" s="76"/>
      <c r="P5" s="76"/>
      <c r="Q5" s="78"/>
      <c r="R5" s="76"/>
      <c r="S5" s="78"/>
      <c r="T5" s="78"/>
      <c r="U5" s="81"/>
      <c r="V5" s="78"/>
      <c r="W5" s="59"/>
      <c r="X5" s="69"/>
      <c r="Y5" s="59"/>
      <c r="Z5" s="59"/>
    </row>
    <row r="6" s="70" customFormat="true" ht="14.1" hidden="false" customHeight="true" outlineLevel="0" collapsed="false">
      <c r="A6" s="71"/>
      <c r="B6" s="71"/>
      <c r="C6" s="73"/>
      <c r="D6" s="74"/>
      <c r="E6" s="71"/>
      <c r="F6" s="71"/>
      <c r="G6" s="82"/>
      <c r="H6" s="82"/>
      <c r="I6" s="82"/>
      <c r="J6" s="82"/>
      <c r="K6" s="75"/>
      <c r="L6" s="74"/>
      <c r="M6" s="73"/>
      <c r="N6" s="76"/>
      <c r="O6" s="76"/>
      <c r="P6" s="76"/>
      <c r="Q6" s="78"/>
      <c r="R6" s="76"/>
      <c r="S6" s="78"/>
      <c r="T6" s="78"/>
      <c r="U6" s="81"/>
      <c r="V6" s="78"/>
      <c r="W6" s="59"/>
      <c r="X6" s="69"/>
      <c r="Y6" s="59"/>
      <c r="Z6" s="59"/>
    </row>
    <row r="7" s="70" customFormat="true" ht="14.1" hidden="false" customHeight="true" outlineLevel="0" collapsed="false">
      <c r="A7" s="71"/>
      <c r="B7" s="71"/>
      <c r="C7" s="73"/>
      <c r="D7" s="74"/>
      <c r="E7" s="71"/>
      <c r="F7" s="71"/>
      <c r="G7" s="82"/>
      <c r="H7" s="82"/>
      <c r="I7" s="82"/>
      <c r="J7" s="82"/>
      <c r="K7" s="75"/>
      <c r="L7" s="74"/>
      <c r="M7" s="73"/>
      <c r="N7" s="76"/>
      <c r="O7" s="76"/>
      <c r="P7" s="77"/>
      <c r="Q7" s="78"/>
      <c r="R7" s="76"/>
      <c r="S7" s="78"/>
      <c r="T7" s="78"/>
      <c r="U7" s="78"/>
      <c r="V7" s="78"/>
      <c r="W7" s="59"/>
      <c r="X7" s="69"/>
      <c r="Y7" s="59"/>
      <c r="Z7" s="59"/>
    </row>
    <row r="8" s="70" customFormat="true" ht="14.1" hidden="false" customHeight="true" outlineLevel="0" collapsed="false">
      <c r="A8" s="71"/>
      <c r="B8" s="71"/>
      <c r="C8" s="73"/>
      <c r="D8" s="74"/>
      <c r="E8" s="71"/>
      <c r="F8" s="71"/>
      <c r="G8" s="82"/>
      <c r="H8" s="82"/>
      <c r="I8" s="82"/>
      <c r="J8" s="82"/>
      <c r="K8" s="75"/>
      <c r="L8" s="74"/>
      <c r="M8" s="73"/>
      <c r="N8" s="76"/>
      <c r="O8" s="76"/>
      <c r="P8" s="76"/>
      <c r="Q8" s="78"/>
      <c r="R8" s="76"/>
      <c r="S8" s="78"/>
      <c r="T8" s="78"/>
      <c r="U8" s="78"/>
      <c r="V8" s="78"/>
      <c r="W8" s="59"/>
      <c r="X8" s="69"/>
      <c r="Y8" s="59"/>
      <c r="Z8" s="59"/>
      <c r="AA8" s="0"/>
    </row>
    <row r="9" customFormat="false" ht="14.1" hidden="false" customHeight="true" outlineLevel="0" collapsed="false">
      <c r="A9" s="71"/>
      <c r="B9" s="71"/>
      <c r="C9" s="73"/>
      <c r="D9" s="74"/>
      <c r="E9" s="71"/>
      <c r="F9" s="71"/>
      <c r="G9" s="82"/>
      <c r="H9" s="82"/>
      <c r="I9" s="82"/>
      <c r="J9" s="82"/>
      <c r="K9" s="75"/>
      <c r="L9" s="74"/>
      <c r="M9" s="82"/>
      <c r="N9" s="82"/>
      <c r="O9" s="82"/>
      <c r="P9" s="82"/>
      <c r="Q9" s="74"/>
      <c r="R9" s="82"/>
      <c r="S9" s="74"/>
      <c r="T9" s="74"/>
      <c r="U9" s="74"/>
      <c r="V9" s="74"/>
      <c r="W9" s="59"/>
      <c r="X9" s="65"/>
      <c r="Y9" s="59"/>
      <c r="Z9" s="59"/>
    </row>
    <row r="10" s="111" customFormat="true" ht="14.1" hidden="false" customHeight="true" outlineLevel="0" collapsed="false">
      <c r="A10" s="109"/>
      <c r="B10" s="109"/>
      <c r="C10" s="110"/>
      <c r="F10" s="109"/>
      <c r="G10" s="109"/>
      <c r="H10" s="109"/>
      <c r="I10" s="109"/>
      <c r="J10" s="109"/>
      <c r="K10" s="112"/>
      <c r="M10" s="109"/>
      <c r="N10" s="109"/>
      <c r="O10" s="109"/>
      <c r="P10" s="109"/>
      <c r="R10" s="109"/>
      <c r="W10" s="116"/>
      <c r="X10" s="116"/>
      <c r="Y10" s="116"/>
      <c r="Z10" s="116"/>
    </row>
    <row r="12" customFormat="false" ht="14.1" hidden="false" customHeight="true" outlineLevel="0" collapsed="false">
      <c r="A12" s="114" t="s">
        <v>691</v>
      </c>
    </row>
    <row r="13" customFormat="false" ht="14.1" hidden="false" customHeight="true" outlineLevel="0" collapsed="false">
      <c r="A13" s="114" t="s">
        <v>692</v>
      </c>
    </row>
  </sheetData>
  <mergeCells count="1">
    <mergeCell ref="G1:J1"/>
  </mergeCells>
  <dataValidations count="1">
    <dataValidation allowBlank="false" errorStyle="stop" operator="between" showDropDown="false" showErrorMessage="true" showInputMessage="false" sqref="L2:L9" type="list">
      <formula1>"NEM,FS,'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79" width="8.56"/>
    <col collapsed="false" customWidth="true" hidden="false" outlineLevel="0" max="2" min="2" style="79" width="7.14"/>
    <col collapsed="false" customWidth="true" hidden="false" outlineLevel="0" max="3" min="3" style="107" width="7.42"/>
    <col collapsed="false" customWidth="true" hidden="false" outlineLevel="0" max="4" min="4" style="79" width="14.14"/>
    <col collapsed="false" customWidth="true" hidden="false" outlineLevel="0" max="5" min="5" style="79" width="16.84"/>
    <col collapsed="false" customWidth="true" hidden="false" outlineLevel="0" max="6" min="6" style="79" width="14.85"/>
    <col collapsed="false" customWidth="true" hidden="false" outlineLevel="0" max="7" min="7" style="79" width="20.41"/>
    <col collapsed="false" customWidth="true" hidden="false" outlineLevel="0" max="10" min="8" style="79" width="11.56"/>
    <col collapsed="false" customWidth="true" hidden="false" outlineLevel="0" max="11" min="11" style="79" width="17.85"/>
    <col collapsed="false" customWidth="true" hidden="false" outlineLevel="0" max="12" min="12" style="79" width="17.28"/>
    <col collapsed="false" customWidth="true" hidden="false" outlineLevel="0" max="13" min="13" style="79" width="18.85"/>
    <col collapsed="false" customWidth="true" hidden="false" outlineLevel="0" max="14" min="14" style="79" width="24.28"/>
    <col collapsed="false" customWidth="true" hidden="false" outlineLevel="0" max="15" min="15" style="79" width="19.41"/>
    <col collapsed="false" customWidth="true" hidden="false" outlineLevel="0" max="16" min="16" style="79" width="6.28"/>
    <col collapsed="false" customWidth="true" hidden="false" outlineLevel="0" max="17" min="17" style="79" width="17.56"/>
    <col collapsed="false" customWidth="true" hidden="false" outlineLevel="0" max="18" min="18" style="79" width="14.28"/>
    <col collapsed="false" customWidth="true" hidden="false" outlineLevel="0" max="22" min="19" style="79" width="15.99"/>
    <col collapsed="false" customWidth="true" hidden="false" outlineLevel="0" max="23" min="23" style="79" width="10.13"/>
    <col collapsed="false" customWidth="true" hidden="false" outlineLevel="0" max="24" min="24" style="79" width="12.28"/>
    <col collapsed="false" customWidth="true" hidden="false" outlineLevel="0" max="25" min="25" style="79" width="15.85"/>
    <col collapsed="false" customWidth="false" hidden="false" outlineLevel="0" max="257" min="26" style="79" width="11.42"/>
  </cols>
  <sheetData>
    <row r="1" s="58" customFormat="true" ht="14.1" hidden="false" customHeight="true" outlineLevel="0" collapsed="false">
      <c r="A1" s="51" t="s">
        <v>174</v>
      </c>
      <c r="B1" s="51" t="s">
        <v>175</v>
      </c>
      <c r="C1" s="52" t="s">
        <v>176</v>
      </c>
      <c r="D1" s="53" t="s">
        <v>177</v>
      </c>
      <c r="E1" s="51" t="s">
        <v>178</v>
      </c>
      <c r="F1" s="51" t="s">
        <v>179</v>
      </c>
      <c r="G1" s="115" t="s">
        <v>180</v>
      </c>
      <c r="H1" s="115"/>
      <c r="I1" s="115"/>
      <c r="J1" s="115"/>
      <c r="K1" s="53" t="s">
        <v>181</v>
      </c>
      <c r="L1" s="53" t="s">
        <v>182</v>
      </c>
      <c r="M1" s="53" t="s">
        <v>183</v>
      </c>
      <c r="N1" s="53" t="s">
        <v>184</v>
      </c>
      <c r="O1" s="53" t="s">
        <v>185</v>
      </c>
      <c r="P1" s="53" t="s">
        <v>186</v>
      </c>
      <c r="Q1" s="53" t="s">
        <v>187</v>
      </c>
      <c r="R1" s="53" t="s">
        <v>188</v>
      </c>
      <c r="S1" s="53" t="s">
        <v>189</v>
      </c>
      <c r="T1" s="53" t="s">
        <v>190</v>
      </c>
      <c r="U1" s="53" t="s">
        <v>191</v>
      </c>
      <c r="V1" s="53" t="s">
        <v>192</v>
      </c>
      <c r="W1" s="51" t="s">
        <v>193</v>
      </c>
      <c r="X1" s="57" t="s">
        <v>194</v>
      </c>
      <c r="Y1" s="51" t="s">
        <v>35</v>
      </c>
      <c r="Z1" s="51" t="s">
        <v>29</v>
      </c>
    </row>
    <row r="2" s="70" customFormat="true" ht="14.1" hidden="false" customHeight="true" outlineLevel="0" collapsed="false">
      <c r="A2" s="59"/>
      <c r="B2" s="59"/>
      <c r="C2" s="61"/>
      <c r="D2" s="62"/>
      <c r="E2" s="59"/>
      <c r="F2" s="59"/>
      <c r="G2" s="65"/>
      <c r="H2" s="65"/>
      <c r="I2" s="65"/>
      <c r="J2" s="65"/>
      <c r="K2" s="65"/>
      <c r="L2" s="62"/>
      <c r="M2" s="65"/>
      <c r="N2" s="65"/>
      <c r="O2" s="65"/>
      <c r="P2" s="65"/>
      <c r="Q2" s="62"/>
      <c r="R2" s="65"/>
      <c r="S2" s="62"/>
      <c r="T2" s="62"/>
      <c r="U2" s="62"/>
      <c r="V2" s="62"/>
      <c r="W2" s="59"/>
      <c r="X2" s="65"/>
      <c r="Y2" s="59"/>
      <c r="Z2" s="59"/>
    </row>
    <row r="3" customFormat="false" ht="14.1" hidden="false" customHeight="true" outlineLevel="0" collapsed="false">
      <c r="A3" s="71"/>
      <c r="B3" s="71"/>
      <c r="C3" s="73"/>
      <c r="D3" s="74"/>
      <c r="E3" s="71"/>
      <c r="F3" s="71"/>
      <c r="G3" s="82"/>
      <c r="H3" s="82"/>
      <c r="I3" s="82"/>
      <c r="J3" s="82"/>
      <c r="K3" s="75"/>
      <c r="L3" s="74"/>
      <c r="M3" s="82"/>
      <c r="N3" s="82"/>
      <c r="O3" s="82"/>
      <c r="P3" s="82"/>
      <c r="Q3" s="74"/>
      <c r="R3" s="82"/>
      <c r="S3" s="74"/>
      <c r="T3" s="74"/>
      <c r="U3" s="74"/>
      <c r="V3" s="74"/>
      <c r="W3" s="59"/>
      <c r="X3" s="65"/>
      <c r="Y3" s="59"/>
      <c r="Z3" s="59"/>
    </row>
    <row r="4" s="70" customFormat="true" ht="14.1" hidden="false" customHeight="true" outlineLevel="0" collapsed="false">
      <c r="A4" s="59"/>
      <c r="B4" s="59"/>
      <c r="C4" s="61"/>
      <c r="D4" s="62"/>
      <c r="E4" s="59"/>
      <c r="F4" s="59"/>
      <c r="G4" s="65"/>
      <c r="H4" s="65"/>
      <c r="I4" s="65"/>
      <c r="J4" s="65"/>
      <c r="K4" s="65"/>
      <c r="L4" s="62"/>
      <c r="M4" s="65"/>
      <c r="N4" s="65"/>
      <c r="O4" s="65"/>
      <c r="P4" s="65"/>
      <c r="Q4" s="62"/>
      <c r="R4" s="65"/>
      <c r="S4" s="62"/>
      <c r="T4" s="62"/>
      <c r="U4" s="62"/>
      <c r="V4" s="62"/>
      <c r="W4" s="59"/>
      <c r="X4" s="65"/>
      <c r="Y4" s="59"/>
      <c r="Z4" s="59"/>
    </row>
    <row r="5" s="70" customFormat="true" ht="13.5" hidden="false" customHeight="true" outlineLevel="0" collapsed="false">
      <c r="A5" s="59"/>
      <c r="B5" s="59"/>
      <c r="C5" s="61"/>
      <c r="D5" s="62"/>
      <c r="E5" s="59"/>
      <c r="F5" s="59"/>
      <c r="G5" s="65"/>
      <c r="H5" s="65"/>
      <c r="I5" s="65"/>
      <c r="J5" s="65"/>
      <c r="K5" s="65"/>
      <c r="L5" s="62"/>
      <c r="M5" s="65"/>
      <c r="N5" s="65"/>
      <c r="O5" s="65"/>
      <c r="P5" s="65"/>
      <c r="Q5" s="62"/>
      <c r="R5" s="65"/>
      <c r="S5" s="62"/>
      <c r="T5" s="62"/>
      <c r="U5" s="62"/>
      <c r="V5" s="62"/>
      <c r="W5" s="59"/>
      <c r="X5" s="65"/>
      <c r="Y5" s="59"/>
      <c r="Z5" s="59"/>
    </row>
    <row r="6" customFormat="false" ht="14.1" hidden="false" customHeight="true" outlineLevel="0" collapsed="false">
      <c r="A6" s="71"/>
      <c r="B6" s="71"/>
      <c r="C6" s="73"/>
      <c r="D6" s="74"/>
      <c r="E6" s="71"/>
      <c r="F6" s="71"/>
      <c r="G6" s="82"/>
      <c r="H6" s="82"/>
      <c r="I6" s="82"/>
      <c r="J6" s="82"/>
      <c r="K6" s="75"/>
      <c r="L6" s="74"/>
      <c r="M6" s="82"/>
      <c r="N6" s="82"/>
      <c r="O6" s="82"/>
      <c r="P6" s="82"/>
      <c r="Q6" s="74"/>
      <c r="R6" s="82"/>
      <c r="S6" s="74"/>
      <c r="T6" s="74"/>
      <c r="U6" s="74"/>
      <c r="V6" s="74"/>
      <c r="W6" s="59"/>
      <c r="X6" s="65"/>
      <c r="Y6" s="59"/>
      <c r="Z6" s="59"/>
    </row>
    <row r="7" customFormat="false" ht="14.1" hidden="false" customHeight="true" outlineLevel="0" collapsed="false">
      <c r="A7" s="71"/>
      <c r="B7" s="71"/>
      <c r="C7" s="73"/>
      <c r="D7" s="74"/>
      <c r="E7" s="71"/>
      <c r="F7" s="71"/>
      <c r="G7" s="82"/>
      <c r="H7" s="82"/>
      <c r="I7" s="82"/>
      <c r="J7" s="82"/>
      <c r="K7" s="75"/>
      <c r="L7" s="74"/>
      <c r="M7" s="82"/>
      <c r="N7" s="82"/>
      <c r="O7" s="82"/>
      <c r="P7" s="82"/>
      <c r="Q7" s="74"/>
      <c r="R7" s="82"/>
      <c r="S7" s="74"/>
      <c r="T7" s="74"/>
      <c r="U7" s="74"/>
      <c r="V7" s="74"/>
      <c r="W7" s="59"/>
      <c r="X7" s="65"/>
      <c r="Y7" s="59"/>
      <c r="Z7" s="59"/>
    </row>
    <row r="8" customFormat="false" ht="14.1" hidden="false" customHeight="true" outlineLevel="0" collapsed="false">
      <c r="A8" s="71"/>
      <c r="B8" s="71"/>
      <c r="C8" s="73"/>
      <c r="D8" s="74"/>
      <c r="E8" s="71"/>
      <c r="F8" s="71"/>
      <c r="G8" s="82"/>
      <c r="H8" s="82"/>
      <c r="I8" s="82"/>
      <c r="J8" s="82"/>
      <c r="K8" s="75"/>
      <c r="L8" s="74"/>
      <c r="M8" s="82"/>
      <c r="N8" s="82"/>
      <c r="O8" s="82"/>
      <c r="P8" s="82"/>
      <c r="Q8" s="74"/>
      <c r="R8" s="82"/>
      <c r="S8" s="74"/>
      <c r="T8" s="74"/>
      <c r="U8" s="74"/>
      <c r="V8" s="74"/>
      <c r="W8" s="59"/>
      <c r="X8" s="65"/>
      <c r="Y8" s="59"/>
      <c r="Z8" s="59"/>
    </row>
    <row r="9" customFormat="false" ht="14.1" hidden="false" customHeight="true" outlineLevel="0" collapsed="false">
      <c r="A9" s="71"/>
      <c r="B9" s="71"/>
      <c r="C9" s="73"/>
      <c r="D9" s="74"/>
      <c r="E9" s="71"/>
      <c r="F9" s="71"/>
      <c r="G9" s="82"/>
      <c r="H9" s="82"/>
      <c r="I9" s="82"/>
      <c r="J9" s="82"/>
      <c r="K9" s="75"/>
      <c r="L9" s="74"/>
      <c r="M9" s="82"/>
      <c r="N9" s="82"/>
      <c r="O9" s="82"/>
      <c r="P9" s="82"/>
      <c r="Q9" s="74"/>
      <c r="R9" s="82"/>
      <c r="S9" s="74"/>
      <c r="T9" s="74"/>
      <c r="U9" s="74"/>
      <c r="V9" s="74"/>
      <c r="W9" s="59"/>
      <c r="X9" s="65"/>
      <c r="Y9" s="59"/>
      <c r="Z9" s="59"/>
    </row>
    <row r="10" customFormat="false" ht="14.1" hidden="false" customHeight="true" outlineLevel="0" collapsed="false">
      <c r="D10" s="111"/>
      <c r="E10" s="111"/>
      <c r="L10" s="111"/>
      <c r="Q10" s="111"/>
      <c r="S10" s="111"/>
      <c r="T10" s="111"/>
      <c r="U10" s="111"/>
      <c r="V10" s="111"/>
      <c r="W10" s="111"/>
      <c r="X10" s="111"/>
      <c r="Y10" s="111"/>
      <c r="Z10" s="111"/>
    </row>
    <row r="12" customFormat="false" ht="14.1" hidden="false" customHeight="true" outlineLevel="0" collapsed="false">
      <c r="A12" s="114" t="s">
        <v>691</v>
      </c>
    </row>
    <row r="13" customFormat="false" ht="14.1" hidden="false" customHeight="true" outlineLevel="0" collapsed="false">
      <c r="A13" s="114" t="s">
        <v>692</v>
      </c>
    </row>
  </sheetData>
  <mergeCells count="1">
    <mergeCell ref="G1:J1"/>
  </mergeCells>
  <dataValidations count="2">
    <dataValidation allowBlank="true" errorStyle="stop" operator="between" showDropDown="false" showErrorMessage="true" showInputMessage="false" sqref="Z5" type="list">
      <formula1>"tak,nie"</formula1>
      <formula2>0</formula2>
    </dataValidation>
    <dataValidation allowBlank="false" errorStyle="stop" operator="between" showDropDown="false" showErrorMessage="true" showInputMessage="false" sqref="L2:L4 L6:L9" type="list">
      <formula1>"NEM,FS,'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79" width="8.56"/>
    <col collapsed="false" customWidth="true" hidden="false" outlineLevel="0" max="2" min="2" style="79" width="7.14"/>
    <col collapsed="false" customWidth="true" hidden="false" outlineLevel="0" max="3" min="3" style="107" width="7.42"/>
    <col collapsed="false" customWidth="true" hidden="false" outlineLevel="0" max="4" min="4" style="79" width="14.14"/>
    <col collapsed="false" customWidth="true" hidden="false" outlineLevel="0" max="5" min="5" style="79" width="16.84"/>
    <col collapsed="false" customWidth="true" hidden="false" outlineLevel="0" max="6" min="6" style="79" width="14.85"/>
    <col collapsed="false" customWidth="true" hidden="false" outlineLevel="0" max="10" min="7" style="79" width="11.56"/>
    <col collapsed="false" customWidth="true" hidden="false" outlineLevel="0" max="11" min="11" style="79" width="17.85"/>
    <col collapsed="false" customWidth="true" hidden="false" outlineLevel="0" max="12" min="12" style="79" width="17.28"/>
    <col collapsed="false" customWidth="true" hidden="false" outlineLevel="0" max="13" min="13" style="79" width="18.85"/>
    <col collapsed="false" customWidth="true" hidden="false" outlineLevel="0" max="14" min="14" style="79" width="24.28"/>
    <col collapsed="false" customWidth="true" hidden="false" outlineLevel="0" max="15" min="15" style="79" width="19.41"/>
    <col collapsed="false" customWidth="true" hidden="false" outlineLevel="0" max="16" min="16" style="79" width="6.28"/>
    <col collapsed="false" customWidth="true" hidden="false" outlineLevel="0" max="17" min="17" style="79" width="17.56"/>
    <col collapsed="false" customWidth="true" hidden="false" outlineLevel="0" max="18" min="18" style="79" width="14.28"/>
    <col collapsed="false" customWidth="true" hidden="false" outlineLevel="0" max="22" min="19" style="79" width="15.99"/>
    <col collapsed="false" customWidth="true" hidden="false" outlineLevel="0" max="23" min="23" style="79" width="10.13"/>
    <col collapsed="false" customWidth="true" hidden="false" outlineLevel="0" max="24" min="24" style="79" width="15.56"/>
    <col collapsed="false" customWidth="true" hidden="false" outlineLevel="0" max="25" min="25" style="79" width="15.85"/>
    <col collapsed="false" customWidth="false" hidden="false" outlineLevel="0" max="257" min="26" style="79" width="11.42"/>
  </cols>
  <sheetData>
    <row r="1" s="58" customFormat="true" ht="14.1" hidden="false" customHeight="true" outlineLevel="0" collapsed="false">
      <c r="A1" s="51" t="s">
        <v>174</v>
      </c>
      <c r="B1" s="51" t="s">
        <v>175</v>
      </c>
      <c r="C1" s="52" t="s">
        <v>176</v>
      </c>
      <c r="D1" s="53" t="s">
        <v>177</v>
      </c>
      <c r="E1" s="51" t="s">
        <v>178</v>
      </c>
      <c r="F1" s="51" t="s">
        <v>179</v>
      </c>
      <c r="G1" s="115" t="s">
        <v>180</v>
      </c>
      <c r="H1" s="115"/>
      <c r="I1" s="115"/>
      <c r="J1" s="115"/>
      <c r="K1" s="53" t="s">
        <v>181</v>
      </c>
      <c r="L1" s="53" t="s">
        <v>182</v>
      </c>
      <c r="M1" s="53" t="s">
        <v>183</v>
      </c>
      <c r="N1" s="53" t="s">
        <v>184</v>
      </c>
      <c r="O1" s="53" t="s">
        <v>185</v>
      </c>
      <c r="P1" s="53" t="s">
        <v>186</v>
      </c>
      <c r="Q1" s="53" t="s">
        <v>187</v>
      </c>
      <c r="R1" s="53" t="s">
        <v>188</v>
      </c>
      <c r="S1" s="53" t="s">
        <v>189</v>
      </c>
      <c r="T1" s="53" t="s">
        <v>190</v>
      </c>
      <c r="U1" s="53" t="s">
        <v>191</v>
      </c>
      <c r="V1" s="53" t="s">
        <v>192</v>
      </c>
      <c r="W1" s="51" t="s">
        <v>193</v>
      </c>
      <c r="X1" s="57" t="s">
        <v>194</v>
      </c>
      <c r="Y1" s="51" t="s">
        <v>35</v>
      </c>
      <c r="Z1" s="51" t="s">
        <v>29</v>
      </c>
    </row>
    <row r="2" customFormat="false" ht="14.1" hidden="false" customHeight="true" outlineLevel="0" collapsed="false">
      <c r="A2" s="71"/>
      <c r="B2" s="71"/>
      <c r="C2" s="73"/>
      <c r="D2" s="74"/>
      <c r="E2" s="71"/>
      <c r="F2" s="71"/>
      <c r="G2" s="82"/>
      <c r="H2" s="82"/>
      <c r="I2" s="82"/>
      <c r="J2" s="82"/>
      <c r="K2" s="75"/>
      <c r="L2" s="74"/>
      <c r="M2" s="73"/>
      <c r="N2" s="76"/>
      <c r="O2" s="76"/>
      <c r="P2" s="76"/>
      <c r="Q2" s="78"/>
      <c r="R2" s="76"/>
      <c r="S2" s="78"/>
      <c r="T2" s="78"/>
      <c r="U2" s="78"/>
      <c r="V2" s="78"/>
      <c r="W2" s="59"/>
      <c r="X2" s="69"/>
      <c r="Y2" s="59"/>
      <c r="Z2" s="59"/>
    </row>
    <row r="3" s="70" customFormat="true" ht="13.5" hidden="false" customHeight="true" outlineLevel="0" collapsed="false">
      <c r="A3" s="59"/>
      <c r="B3" s="59"/>
      <c r="C3" s="73"/>
      <c r="D3" s="62"/>
      <c r="E3" s="59"/>
      <c r="F3" s="59"/>
      <c r="G3" s="65"/>
      <c r="H3" s="65"/>
      <c r="I3" s="65"/>
      <c r="J3" s="65"/>
      <c r="K3" s="65"/>
      <c r="L3" s="62"/>
      <c r="M3" s="61"/>
      <c r="N3" s="66"/>
      <c r="O3" s="66"/>
      <c r="P3" s="66"/>
      <c r="Q3" s="68"/>
      <c r="R3" s="66"/>
      <c r="S3" s="68"/>
      <c r="T3" s="68"/>
      <c r="U3" s="68"/>
      <c r="V3" s="68"/>
      <c r="W3" s="59"/>
      <c r="X3" s="69"/>
      <c r="Y3" s="59"/>
      <c r="Z3" s="59"/>
    </row>
    <row r="4" customFormat="false" ht="14.1" hidden="false" customHeight="true" outlineLevel="0" collapsed="false">
      <c r="A4" s="59"/>
      <c r="B4" s="59"/>
      <c r="C4" s="73"/>
      <c r="D4" s="62"/>
      <c r="E4" s="59"/>
      <c r="F4" s="59"/>
      <c r="G4" s="83"/>
      <c r="H4" s="83"/>
      <c r="I4" s="83"/>
      <c r="J4" s="83"/>
      <c r="K4" s="62"/>
      <c r="L4" s="62"/>
      <c r="M4" s="84"/>
      <c r="N4" s="68"/>
      <c r="O4" s="68"/>
      <c r="P4" s="68"/>
      <c r="Q4" s="68"/>
      <c r="R4" s="68"/>
      <c r="S4" s="68"/>
      <c r="T4" s="68"/>
      <c r="U4" s="67"/>
      <c r="V4" s="68"/>
      <c r="W4" s="59"/>
      <c r="X4" s="69"/>
      <c r="Y4" s="59"/>
      <c r="Z4" s="59"/>
      <c r="AA4" s="70"/>
    </row>
    <row r="5" s="70" customFormat="true" ht="14.1" hidden="false" customHeight="true" outlineLevel="0" collapsed="false">
      <c r="A5" s="59"/>
      <c r="B5" s="59"/>
      <c r="C5" s="61"/>
      <c r="D5" s="62"/>
      <c r="E5" s="59"/>
      <c r="F5" s="59"/>
      <c r="G5" s="65"/>
      <c r="H5" s="65"/>
      <c r="I5" s="65"/>
      <c r="J5" s="65"/>
      <c r="K5" s="65"/>
      <c r="L5" s="62"/>
      <c r="M5" s="65"/>
      <c r="N5" s="65"/>
      <c r="O5" s="65"/>
      <c r="P5" s="65"/>
      <c r="Q5" s="62"/>
      <c r="R5" s="65"/>
      <c r="S5" s="62"/>
      <c r="T5" s="62"/>
      <c r="U5" s="62"/>
      <c r="V5" s="62"/>
      <c r="W5" s="59"/>
      <c r="X5" s="65"/>
      <c r="Y5" s="59"/>
      <c r="Z5" s="59"/>
    </row>
    <row r="6" s="70" customFormat="true" ht="14.1" hidden="false" customHeight="true" outlineLevel="0" collapsed="false">
      <c r="A6" s="59"/>
      <c r="B6" s="59"/>
      <c r="C6" s="61"/>
      <c r="D6" s="62"/>
      <c r="E6" s="59"/>
      <c r="F6" s="59"/>
      <c r="G6" s="65"/>
      <c r="H6" s="65"/>
      <c r="I6" s="65"/>
      <c r="J6" s="65"/>
      <c r="K6" s="65"/>
      <c r="L6" s="62"/>
      <c r="M6" s="65"/>
      <c r="N6" s="65"/>
      <c r="O6" s="65"/>
      <c r="P6" s="65"/>
      <c r="Q6" s="62"/>
      <c r="R6" s="65"/>
      <c r="S6" s="62"/>
      <c r="T6" s="62"/>
      <c r="U6" s="62"/>
      <c r="V6" s="62"/>
      <c r="W6" s="59"/>
      <c r="X6" s="65"/>
      <c r="Y6" s="59"/>
      <c r="Z6" s="59"/>
    </row>
    <row r="7" customFormat="false" ht="14.1" hidden="false" customHeight="true" outlineLevel="0" collapsed="false">
      <c r="A7" s="71"/>
      <c r="B7" s="71"/>
      <c r="C7" s="73"/>
      <c r="D7" s="74"/>
      <c r="E7" s="71"/>
      <c r="F7" s="71"/>
      <c r="G7" s="82"/>
      <c r="H7" s="82"/>
      <c r="I7" s="82"/>
      <c r="J7" s="82"/>
      <c r="K7" s="75"/>
      <c r="L7" s="74"/>
      <c r="M7" s="82"/>
      <c r="N7" s="82"/>
      <c r="O7" s="82"/>
      <c r="P7" s="82"/>
      <c r="Q7" s="74"/>
      <c r="R7" s="82"/>
      <c r="S7" s="74"/>
      <c r="T7" s="74"/>
      <c r="U7" s="74"/>
      <c r="V7" s="74"/>
      <c r="W7" s="59"/>
      <c r="X7" s="65"/>
      <c r="Y7" s="59"/>
      <c r="Z7" s="59"/>
    </row>
    <row r="8" customFormat="false" ht="14.1" hidden="false" customHeight="true" outlineLevel="0" collapsed="false">
      <c r="A8" s="71"/>
      <c r="B8" s="71"/>
      <c r="C8" s="73"/>
      <c r="D8" s="74"/>
      <c r="E8" s="71"/>
      <c r="F8" s="71"/>
      <c r="G8" s="82"/>
      <c r="H8" s="82"/>
      <c r="I8" s="82"/>
      <c r="J8" s="82"/>
      <c r="K8" s="75"/>
      <c r="L8" s="74"/>
      <c r="M8" s="82"/>
      <c r="N8" s="82"/>
      <c r="O8" s="82"/>
      <c r="P8" s="82"/>
      <c r="Q8" s="74"/>
      <c r="R8" s="82"/>
      <c r="S8" s="74"/>
      <c r="T8" s="74"/>
      <c r="U8" s="74"/>
      <c r="V8" s="74"/>
      <c r="W8" s="59"/>
      <c r="X8" s="65"/>
      <c r="Y8" s="59"/>
      <c r="Z8" s="59"/>
    </row>
    <row r="9" customFormat="false" ht="14.1" hidden="false" customHeight="true" outlineLevel="0" collapsed="false">
      <c r="A9" s="71"/>
      <c r="B9" s="71"/>
      <c r="C9" s="73"/>
      <c r="D9" s="74"/>
      <c r="E9" s="71"/>
      <c r="F9" s="71"/>
      <c r="G9" s="82"/>
      <c r="H9" s="82"/>
      <c r="I9" s="82"/>
      <c r="J9" s="82"/>
      <c r="K9" s="75"/>
      <c r="L9" s="74"/>
      <c r="M9" s="82"/>
      <c r="N9" s="82"/>
      <c r="O9" s="82"/>
      <c r="P9" s="82"/>
      <c r="Q9" s="74"/>
      <c r="R9" s="82"/>
      <c r="S9" s="74"/>
      <c r="T9" s="74"/>
      <c r="U9" s="74"/>
      <c r="V9" s="74"/>
      <c r="W9" s="59"/>
      <c r="X9" s="65"/>
      <c r="Y9" s="59"/>
      <c r="Z9" s="59"/>
    </row>
    <row r="10" customFormat="false" ht="14.1" hidden="false" customHeight="true" outlineLevel="0" collapsed="false">
      <c r="D10" s="111"/>
      <c r="E10" s="111"/>
      <c r="L10" s="111"/>
      <c r="Q10" s="111"/>
      <c r="S10" s="111"/>
      <c r="T10" s="111"/>
      <c r="U10" s="111"/>
      <c r="V10" s="111"/>
      <c r="W10" s="111"/>
      <c r="X10" s="111"/>
      <c r="Y10" s="111"/>
      <c r="Z10" s="111"/>
    </row>
    <row r="12" customFormat="false" ht="14.1" hidden="false" customHeight="true" outlineLevel="0" collapsed="false">
      <c r="A12" s="114" t="s">
        <v>691</v>
      </c>
    </row>
    <row r="13" customFormat="false" ht="14.1" hidden="false" customHeight="true" outlineLevel="0" collapsed="false">
      <c r="A13" s="114" t="s">
        <v>692</v>
      </c>
    </row>
  </sheetData>
  <mergeCells count="1">
    <mergeCell ref="G1:J1"/>
  </mergeCells>
  <dataValidations count="1">
    <dataValidation allowBlank="false" errorStyle="stop" operator="between" showDropDown="false" showErrorMessage="true" showInputMessage="false" sqref="L2 L4:L9" type="list">
      <formula1>"NEM,FS,'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79" width="8.56"/>
    <col collapsed="false" customWidth="false" hidden="false" outlineLevel="0" max="2" min="2" style="79" width="11.42"/>
    <col collapsed="false" customWidth="true" hidden="false" outlineLevel="0" max="3" min="3" style="107" width="7.42"/>
    <col collapsed="false" customWidth="true" hidden="false" outlineLevel="0" max="4" min="4" style="79" width="14.14"/>
    <col collapsed="false" customWidth="true" hidden="false" outlineLevel="0" max="5" min="5" style="79" width="16.84"/>
    <col collapsed="false" customWidth="true" hidden="false" outlineLevel="0" max="6" min="6" style="79" width="15.41"/>
    <col collapsed="false" customWidth="true" hidden="false" outlineLevel="0" max="7" min="7" style="79" width="18.7"/>
    <col collapsed="false" customWidth="true" hidden="false" outlineLevel="0" max="10" min="8" style="79" width="11.56"/>
    <col collapsed="false" customWidth="true" hidden="false" outlineLevel="0" max="11" min="11" style="79" width="17.85"/>
    <col collapsed="false" customWidth="true" hidden="false" outlineLevel="0" max="12" min="12" style="79" width="17.28"/>
    <col collapsed="false" customWidth="true" hidden="false" outlineLevel="0" max="13" min="13" style="79" width="18.85"/>
    <col collapsed="false" customWidth="true" hidden="false" outlineLevel="0" max="14" min="14" style="79" width="24.28"/>
    <col collapsed="false" customWidth="true" hidden="false" outlineLevel="0" max="15" min="15" style="79" width="19.41"/>
    <col collapsed="false" customWidth="true" hidden="false" outlineLevel="0" max="16" min="16" style="79" width="6.28"/>
    <col collapsed="false" customWidth="true" hidden="false" outlineLevel="0" max="17" min="17" style="79" width="17.56"/>
    <col collapsed="false" customWidth="true" hidden="false" outlineLevel="0" max="18" min="18" style="79" width="14.28"/>
    <col collapsed="false" customWidth="true" hidden="false" outlineLevel="0" max="22" min="19" style="79" width="15.99"/>
    <col collapsed="false" customWidth="true" hidden="false" outlineLevel="0" max="23" min="23" style="79" width="10.13"/>
    <col collapsed="false" customWidth="true" hidden="false" outlineLevel="0" max="24" min="24" style="79" width="15.56"/>
    <col collapsed="false" customWidth="true" hidden="false" outlineLevel="0" max="25" min="25" style="79" width="15.85"/>
    <col collapsed="false" customWidth="false" hidden="false" outlineLevel="0" max="257" min="26" style="79" width="11.42"/>
  </cols>
  <sheetData>
    <row r="1" s="58" customFormat="true" ht="14.1" hidden="false" customHeight="true" outlineLevel="0" collapsed="false">
      <c r="A1" s="51" t="s">
        <v>174</v>
      </c>
      <c r="B1" s="51" t="s">
        <v>175</v>
      </c>
      <c r="C1" s="52" t="s">
        <v>176</v>
      </c>
      <c r="D1" s="53" t="s">
        <v>177</v>
      </c>
      <c r="E1" s="51" t="s">
        <v>178</v>
      </c>
      <c r="F1" s="51" t="s">
        <v>179</v>
      </c>
      <c r="G1" s="115" t="s">
        <v>180</v>
      </c>
      <c r="H1" s="115"/>
      <c r="I1" s="115"/>
      <c r="J1" s="115"/>
      <c r="K1" s="53" t="s">
        <v>181</v>
      </c>
      <c r="L1" s="53" t="s">
        <v>182</v>
      </c>
      <c r="M1" s="53" t="s">
        <v>183</v>
      </c>
      <c r="N1" s="53" t="s">
        <v>184</v>
      </c>
      <c r="O1" s="53" t="s">
        <v>185</v>
      </c>
      <c r="P1" s="53" t="s">
        <v>186</v>
      </c>
      <c r="Q1" s="53" t="s">
        <v>187</v>
      </c>
      <c r="R1" s="53" t="s">
        <v>188</v>
      </c>
      <c r="S1" s="53" t="s">
        <v>189</v>
      </c>
      <c r="T1" s="53" t="s">
        <v>190</v>
      </c>
      <c r="U1" s="53" t="s">
        <v>191</v>
      </c>
      <c r="V1" s="53" t="s">
        <v>192</v>
      </c>
      <c r="W1" s="51" t="s">
        <v>193</v>
      </c>
      <c r="X1" s="57" t="s">
        <v>194</v>
      </c>
      <c r="Y1" s="51" t="s">
        <v>35</v>
      </c>
      <c r="Z1" s="51" t="s">
        <v>29</v>
      </c>
    </row>
    <row r="2" customFormat="false" ht="14.1" hidden="false" customHeight="true" outlineLevel="0" collapsed="false">
      <c r="A2" s="71"/>
      <c r="B2" s="71"/>
      <c r="C2" s="73"/>
      <c r="D2" s="74"/>
      <c r="E2" s="71"/>
      <c r="F2" s="71"/>
      <c r="G2" s="82"/>
      <c r="H2" s="82"/>
      <c r="I2" s="82"/>
      <c r="J2" s="82"/>
      <c r="K2" s="75"/>
      <c r="L2" s="74"/>
      <c r="M2" s="73"/>
      <c r="N2" s="77"/>
      <c r="O2" s="76"/>
      <c r="P2" s="76"/>
      <c r="Q2" s="78"/>
      <c r="R2" s="76"/>
      <c r="S2" s="78"/>
      <c r="T2" s="78"/>
      <c r="U2" s="81"/>
      <c r="V2" s="78"/>
      <c r="W2" s="59"/>
      <c r="X2" s="69"/>
      <c r="Y2" s="59"/>
      <c r="Z2" s="59"/>
    </row>
    <row r="3" customFormat="false" ht="14.1" hidden="false" customHeight="true" outlineLevel="0" collapsed="false">
      <c r="A3" s="71"/>
      <c r="B3" s="71"/>
      <c r="C3" s="73"/>
      <c r="D3" s="74"/>
      <c r="E3" s="71"/>
      <c r="F3" s="71"/>
      <c r="G3" s="82"/>
      <c r="H3" s="82"/>
      <c r="I3" s="82"/>
      <c r="J3" s="82"/>
      <c r="K3" s="75"/>
      <c r="L3" s="74"/>
      <c r="M3" s="82"/>
      <c r="N3" s="82"/>
      <c r="O3" s="82"/>
      <c r="P3" s="82"/>
      <c r="Q3" s="74"/>
      <c r="R3" s="82"/>
      <c r="S3" s="74"/>
      <c r="T3" s="74"/>
      <c r="U3" s="74"/>
      <c r="V3" s="74"/>
      <c r="W3" s="59"/>
      <c r="X3" s="69"/>
      <c r="Y3" s="59"/>
      <c r="Z3" s="59"/>
    </row>
    <row r="4" customFormat="false" ht="14.1" hidden="false" customHeight="true" outlineLevel="0" collapsed="false">
      <c r="A4" s="71"/>
      <c r="B4" s="71"/>
      <c r="C4" s="73"/>
      <c r="D4" s="74"/>
      <c r="E4" s="71"/>
      <c r="F4" s="71"/>
      <c r="G4" s="82"/>
      <c r="H4" s="82"/>
      <c r="I4" s="82"/>
      <c r="J4" s="82"/>
      <c r="K4" s="75"/>
      <c r="L4" s="74"/>
      <c r="M4" s="82"/>
      <c r="N4" s="82"/>
      <c r="O4" s="82"/>
      <c r="P4" s="82"/>
      <c r="Q4" s="74"/>
      <c r="R4" s="82"/>
      <c r="S4" s="74"/>
      <c r="T4" s="74"/>
      <c r="U4" s="74"/>
      <c r="V4" s="74"/>
      <c r="W4" s="59"/>
      <c r="X4" s="69"/>
      <c r="Y4" s="59"/>
      <c r="Z4" s="59"/>
    </row>
    <row r="5" s="70" customFormat="true" ht="14.1" hidden="false" customHeight="true" outlineLevel="0" collapsed="false">
      <c r="A5" s="59"/>
      <c r="B5" s="59"/>
      <c r="C5" s="73"/>
      <c r="D5" s="62"/>
      <c r="E5" s="59"/>
      <c r="F5" s="59"/>
      <c r="G5" s="65"/>
      <c r="H5" s="65"/>
      <c r="I5" s="65"/>
      <c r="J5" s="65"/>
      <c r="K5" s="65"/>
      <c r="L5" s="62"/>
      <c r="M5" s="65"/>
      <c r="N5" s="65"/>
      <c r="O5" s="65"/>
      <c r="P5" s="65"/>
      <c r="Q5" s="62"/>
      <c r="R5" s="65"/>
      <c r="S5" s="62"/>
      <c r="T5" s="62"/>
      <c r="U5" s="62"/>
      <c r="V5" s="62"/>
      <c r="W5" s="59"/>
      <c r="X5" s="69"/>
      <c r="Y5" s="59"/>
      <c r="Z5" s="59"/>
    </row>
    <row r="6" s="70" customFormat="true" ht="14.1" hidden="false" customHeight="true" outlineLevel="0" collapsed="false">
      <c r="A6" s="59"/>
      <c r="B6" s="59"/>
      <c r="C6" s="73"/>
      <c r="D6" s="62"/>
      <c r="E6" s="59"/>
      <c r="F6" s="59"/>
      <c r="G6" s="65"/>
      <c r="H6" s="65"/>
      <c r="I6" s="65"/>
      <c r="J6" s="65"/>
      <c r="K6" s="65"/>
      <c r="L6" s="62"/>
      <c r="M6" s="65"/>
      <c r="N6" s="65"/>
      <c r="O6" s="65"/>
      <c r="P6" s="65"/>
      <c r="Q6" s="62"/>
      <c r="R6" s="65"/>
      <c r="S6" s="62"/>
      <c r="T6" s="62"/>
      <c r="U6" s="62"/>
      <c r="V6" s="62"/>
      <c r="W6" s="59"/>
      <c r="X6" s="69"/>
      <c r="Y6" s="59"/>
      <c r="Z6" s="59"/>
    </row>
    <row r="7" customFormat="false" ht="14.1" hidden="false" customHeight="true" outlineLevel="0" collapsed="false">
      <c r="A7" s="71"/>
      <c r="B7" s="71"/>
      <c r="C7" s="73"/>
      <c r="D7" s="74"/>
      <c r="E7" s="71"/>
      <c r="F7" s="71"/>
      <c r="G7" s="82"/>
      <c r="H7" s="82"/>
      <c r="I7" s="82"/>
      <c r="J7" s="82"/>
      <c r="K7" s="75"/>
      <c r="L7" s="74"/>
      <c r="M7" s="82"/>
      <c r="N7" s="82"/>
      <c r="O7" s="82"/>
      <c r="P7" s="82"/>
      <c r="Q7" s="74"/>
      <c r="R7" s="82"/>
      <c r="S7" s="74"/>
      <c r="T7" s="74"/>
      <c r="U7" s="74"/>
      <c r="V7" s="74"/>
      <c r="W7" s="59"/>
      <c r="X7" s="69"/>
      <c r="Y7" s="59"/>
      <c r="Z7" s="59"/>
    </row>
    <row r="8" customFormat="false" ht="14.1" hidden="false" customHeight="true" outlineLevel="0" collapsed="false">
      <c r="A8" s="71"/>
      <c r="B8" s="71"/>
      <c r="C8" s="73"/>
      <c r="D8" s="74"/>
      <c r="E8" s="71"/>
      <c r="F8" s="71"/>
      <c r="G8" s="82"/>
      <c r="H8" s="82"/>
      <c r="I8" s="82"/>
      <c r="J8" s="82"/>
      <c r="K8" s="75"/>
      <c r="L8" s="74"/>
      <c r="M8" s="82"/>
      <c r="N8" s="82"/>
      <c r="O8" s="82"/>
      <c r="P8" s="82"/>
      <c r="Q8" s="74"/>
      <c r="R8" s="82"/>
      <c r="S8" s="74"/>
      <c r="T8" s="74"/>
      <c r="U8" s="74"/>
      <c r="V8" s="74"/>
      <c r="W8" s="59"/>
      <c r="X8" s="69"/>
      <c r="Y8" s="59"/>
      <c r="Z8" s="59"/>
    </row>
    <row r="9" customFormat="false" ht="14.1" hidden="false" customHeight="true" outlineLevel="0" collapsed="false">
      <c r="A9" s="71"/>
      <c r="B9" s="71"/>
      <c r="C9" s="73"/>
      <c r="D9" s="74"/>
      <c r="E9" s="71"/>
      <c r="F9" s="71"/>
      <c r="G9" s="82"/>
      <c r="H9" s="82"/>
      <c r="I9" s="82"/>
      <c r="J9" s="82"/>
      <c r="K9" s="75"/>
      <c r="L9" s="74"/>
      <c r="M9" s="82"/>
      <c r="N9" s="82"/>
      <c r="O9" s="82"/>
      <c r="P9" s="82"/>
      <c r="Q9" s="74"/>
      <c r="R9" s="82"/>
      <c r="S9" s="74"/>
      <c r="T9" s="74"/>
      <c r="U9" s="74"/>
      <c r="V9" s="74"/>
      <c r="W9" s="59"/>
      <c r="X9" s="69"/>
      <c r="Y9" s="59"/>
      <c r="Z9" s="59"/>
    </row>
    <row r="10" customFormat="false" ht="14.1" hidden="false" customHeight="true" outlineLevel="0" collapsed="false">
      <c r="D10" s="111"/>
      <c r="E10" s="111"/>
      <c r="L10" s="111"/>
      <c r="Q10" s="111"/>
      <c r="S10" s="111"/>
      <c r="T10" s="111"/>
      <c r="U10" s="111"/>
      <c r="V10" s="111"/>
      <c r="W10" s="111"/>
      <c r="X10" s="111"/>
      <c r="Y10" s="111"/>
      <c r="Z10" s="111"/>
    </row>
    <row r="12" customFormat="false" ht="14.1" hidden="false" customHeight="true" outlineLevel="0" collapsed="false">
      <c r="A12" s="114" t="s">
        <v>691</v>
      </c>
    </row>
    <row r="13" customFormat="false" ht="14.1" hidden="false" customHeight="true" outlineLevel="0" collapsed="false">
      <c r="A13" s="114" t="s">
        <v>692</v>
      </c>
    </row>
  </sheetData>
  <mergeCells count="1">
    <mergeCell ref="G1:J1"/>
  </mergeCells>
  <dataValidations count="2">
    <dataValidation allowBlank="true" errorStyle="stop" operator="between" showDropDown="false" showErrorMessage="true" showInputMessage="false" sqref="Z8:Z9" type="list">
      <formula1>"tak,nie"</formula1>
      <formula2>0</formula2>
    </dataValidation>
    <dataValidation allowBlank="false" errorStyle="stop" operator="between" showDropDown="false" showErrorMessage="true" showInputMessage="false" sqref="L3:L7" type="list">
      <formula1>"NEM,FS,'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7T14:32:36Z</dcterms:created>
  <dc:creator>Jens.Beckmann</dc:creator>
  <dc:description/>
  <dc:language>en-US</dc:language>
  <cp:lastModifiedBy>Miś</cp:lastModifiedBy>
  <cp:lastPrinted>2007-09-25T16:14:26Z</cp:lastPrinted>
  <dcterms:modified xsi:type="dcterms:W3CDTF">2007-10-05T18:46:30Z</dcterms:modified>
  <cp:revision>0</cp:revision>
  <dc:subject/>
  <dc:title>GÃagen/gatt-zde.htm GÃ¼terwagengattungszeichen</dc:title>
</cp:coreProperties>
</file>